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СВОД" sheetId="1" state="visible" r:id="rId2"/>
    <sheet name="Саратовская 40" sheetId="2" state="visible" r:id="rId3"/>
    <sheet name="Саратовская 46в" sheetId="3" state="visible" r:id="rId4"/>
    <sheet name="Володарского 193 Ч" sheetId="4" state="visible" r:id="rId5"/>
    <sheet name="Токина 3" sheetId="5" state="visible" r:id="rId6"/>
    <sheet name="Одесская 10а" sheetId="6" state="visible" r:id="rId7"/>
    <sheet name="Звездная 3а" sheetId="7" state="visible" r:id="rId8"/>
    <sheet name="Пролетарская 53" sheetId="8" state="visible" r:id="rId9"/>
    <sheet name="Комсомольская 221" sheetId="9" state="visible" r:id="rId10"/>
    <sheet name="Ленина 234" sheetId="10" state="visible" r:id="rId11"/>
    <sheet name="Рев 8 Лит А" sheetId="11" state="visible" r:id="rId12"/>
    <sheet name="Рев 8 Лит Б" sheetId="12" state="visible" r:id="rId13"/>
    <sheet name="Комсомольская 31" sheetId="13" state="visible" r:id="rId14"/>
    <sheet name="Коммунар.,65" sheetId="14" state="visible" r:id="rId15"/>
    <sheet name="Экс.,1" sheetId="15" state="visible" r:id="rId16"/>
    <sheet name="Экс.,2" sheetId="16" state="visible" r:id="rId17"/>
    <sheet name="Экс.,3" sheetId="17" state="visible" r:id="rId18"/>
    <sheet name="Экс.,4" sheetId="18" state="visible" r:id="rId19"/>
    <sheet name="1 Саратовский 3" sheetId="19" state="visible" r:id="rId20"/>
    <sheet name="1 Саратовский 5" sheetId="20" state="visible" r:id="rId21"/>
    <sheet name="мкр. Пролетарский 60" sheetId="21" state="visible" r:id="rId22"/>
    <sheet name="Большевик 14" sheetId="22" state="visible" r:id="rId23"/>
    <sheet name="Привольская 1Д" sheetId="23" state="visible" r:id="rId24"/>
    <sheet name="Привольская д. 1 Б" sheetId="24" state="visible" r:id="rId25"/>
    <sheet name="Октябрьская 130" sheetId="25" state="visible" r:id="rId26"/>
    <sheet name="Комсомольская 223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3" name="_xlnm.Print_Area" vbProcedure="false">'Коммунар.,65'!$A$1:$H$176</definedName>
    <definedName function="false" hidden="false" localSheetId="13" name="_xlnm.Print_Titles" vbProcedure="false">'Коммунар.,65'!$7:$7</definedName>
    <definedName function="false" hidden="false" localSheetId="0" name="_xlnm.Print_Area" vbProcedure="false">СВОД!$A$1:$Q$29</definedName>
    <definedName function="false" hidden="false" localSheetId="14" name="_xlnm.Print_Area" vbProcedure="false">'Экс.,1'!$A$1:$G$174</definedName>
    <definedName function="false" hidden="false" localSheetId="14" name="_xlnm.Print_Titles" vbProcedure="false">'Экс.,1'!$9:$9</definedName>
    <definedName function="false" hidden="false" localSheetId="15" name="_xlnm.Print_Area" vbProcedure="false">'Экс.,2'!$A$1:$F$177</definedName>
    <definedName function="false" hidden="false" localSheetId="15" name="_xlnm.Print_Titles" vbProcedure="false">'Экс.,2'!$8:$8</definedName>
    <definedName function="false" hidden="false" localSheetId="16" name="_xlnm.Print_Area" vbProcedure="false">'Экс.,3'!$A$1:$F$177</definedName>
    <definedName function="false" hidden="false" localSheetId="16" name="_xlnm.Print_Titles" vbProcedure="false">'Экс.,3'!$8:$8</definedName>
    <definedName function="false" hidden="false" localSheetId="17" name="_xlnm.Print_Area" vbProcedure="false">'Экс.,4'!$A$1:$F$177</definedName>
    <definedName function="false" hidden="false" localSheetId="17" name="_xlnm.Print_Titles" vbProcedure="false">'Экс.,4'!$8:$8</definedName>
    <definedName function="false" hidden="false" name="AMOR1" vbProcedure="false">#REF!</definedName>
    <definedName function="false" hidden="false" name="AMOR2" vbProcedure="false">#REF!</definedName>
    <definedName function="false" hidden="false" name="AMOR3" vbProcedure="false">#REF!</definedName>
    <definedName function="false" hidden="false" name="AMOR4" vbProcedure="false">#REF!</definedName>
    <definedName function="false" hidden="false" name="AMOR5" vbProcedure="false">#REF!</definedName>
    <definedName function="false" hidden="false" name="AMOR6" vbProcedure="false">#REF!</definedName>
    <definedName function="false" hidden="false" name="asd" vbProcedure="false">asd</definedName>
    <definedName function="false" hidden="false" name="asd_1" vbProcedure="false">asd_1</definedName>
    <definedName function="false" hidden="false" name="asd_10" vbProcedure="false">asd_10</definedName>
    <definedName function="false" hidden="false" name="CompOt" vbProcedure="false">CompOt</definedName>
    <definedName function="false" hidden="false" name="CompOt_1" vbProcedure="false">CompOt_1</definedName>
    <definedName function="false" hidden="false" name="CompOt_10" vbProcedure="false">CompOt_10</definedName>
    <definedName function="false" hidden="false" name="CompRas" vbProcedure="false">CompRas</definedName>
    <definedName function="false" hidden="false" name="CompRas_1" vbProcedure="false">CompRas_1</definedName>
    <definedName function="false" hidden="false" name="CompRas_10" vbProcedure="false">CompRas_10</definedName>
    <definedName function="false" hidden="false" name="del" vbProcedure="false">'[1]'!IW65537</definedName>
    <definedName function="false" hidden="false" name="ew" vbProcedure="false">ew</definedName>
    <definedName function="false" hidden="false" name="ew_1" vbProcedure="false">ew_1</definedName>
    <definedName function="false" hidden="false" name="ew_10" vbProcedure="false">ew_10</definedName>
    <definedName function="false" hidden="false" name="fg" vbProcedure="false">fg</definedName>
    <definedName function="false" hidden="false" name="fg_1" vbProcedure="false">fg_1</definedName>
    <definedName function="false" hidden="false" name="fg_10" vbProcedure="false">fg_10</definedName>
    <definedName function="false" hidden="false" name="k" vbProcedure="false">k</definedName>
    <definedName function="false" hidden="false" name="k_1" vbProcedure="false">k_1</definedName>
    <definedName function="false" hidden="false" name="k_10" vbProcedure="false">k_10</definedName>
    <definedName function="false" hidden="false" name="ok" vbProcedure="false">[2]Контроль!$E$1</definedName>
    <definedName function="false" hidden="false" name="polta" vbProcedure="false">'[3]2001'!IW65537</definedName>
    <definedName function="false" hidden="false" name="S10_" vbProcedure="false">'[4]'!$L$1:$L$1048576</definedName>
    <definedName function="false" hidden="false" name="S11_" vbProcedure="false">'[4]'!$M$1:$M$1048576</definedName>
    <definedName function="false" hidden="false" name="S12_" vbProcedure="false">'[4]'!$N$1:$N$1048576</definedName>
    <definedName function="false" hidden="false" name="S13_" vbProcedure="false">'[4]'!$O$1:$O$1048576</definedName>
    <definedName function="false" hidden="false" name="S14_" vbProcedure="false">'[4]'!$P$1:$P$1048576</definedName>
    <definedName function="false" hidden="false" name="S15_" vbProcedure="false">'[4]'!$Q$1:$Q$1048576</definedName>
    <definedName function="false" hidden="false" name="S16_" vbProcedure="false">'[4]'!$R$1:$R$1048576</definedName>
    <definedName function="false" hidden="false" name="S17_" vbProcedure="false">'[4]'!$S$1:$S$1048576</definedName>
    <definedName function="false" hidden="false" name="S18_" vbProcedure="false">'[4]'!$T$1:$T$1048576</definedName>
    <definedName function="false" hidden="false" name="S19_" vbProcedure="false">'[4]'!$U$1:$U$1048576</definedName>
    <definedName function="false" hidden="false" name="S1_" vbProcedure="false">'[4]'!$C$1:$C$1048576</definedName>
    <definedName function="false" hidden="false" name="S20_" vbProcedure="false">'[4]'!$W$1:$W$1048576</definedName>
    <definedName function="false" hidden="false" name="S2_" vbProcedure="false">'[4]'!$D$1:$D$1048576</definedName>
    <definedName function="false" hidden="false" name="S3_" vbProcedure="false">'[4]'!$E$1:$E$1048576</definedName>
    <definedName function="false" hidden="false" name="S4_" vbProcedure="false">'[4]'!$F$1:$F$1048576</definedName>
    <definedName function="false" hidden="false" name="S5_" vbProcedure="false">'[4]'!$G$1:$G$1048576</definedName>
    <definedName function="false" hidden="false" name="S6_" vbProcedure="false">'[4]'!$H$1:$H$1048576</definedName>
    <definedName function="false" hidden="false" name="S7_" vbProcedure="false">'[4]'!$I$1:$I$1048576</definedName>
    <definedName function="false" hidden="false" name="S8_" vbProcedure="false">'[4]'!$J$1:$J$1048576</definedName>
    <definedName function="false" hidden="false" name="S9_" vbProcedure="false">'[4]'!$K$1:$K$1048576</definedName>
    <definedName function="false" hidden="false" name="SP1" vbProcedure="false">#REF!</definedName>
    <definedName function="false" hidden="false" name="SP10" vbProcedure="false">#REF!</definedName>
    <definedName function="false" hidden="false" name="SP11" vbProcedure="false">#REF!</definedName>
    <definedName function="false" hidden="false" name="SP12" vbProcedure="false">#REF!</definedName>
    <definedName function="false" hidden="false" name="SP13" vbProcedure="false">#REF!</definedName>
    <definedName function="false" hidden="false" name="SP14" vbProcedure="false">#REF!</definedName>
    <definedName function="false" hidden="false" name="SP15" vbProcedure="false">#REF!</definedName>
    <definedName function="false" hidden="false" name="SP16" vbProcedure="false">#REF!</definedName>
    <definedName function="false" hidden="false" name="SP17" vbProcedure="false">#REF!</definedName>
    <definedName function="false" hidden="false" name="SP18" vbProcedure="false">#REF!</definedName>
    <definedName function="false" hidden="false" name="SP19" vbProcedure="false">#REF!</definedName>
    <definedName function="false" hidden="false" name="SP2" vbProcedure="false">#REF!</definedName>
    <definedName function="false" hidden="false" name="SP20" vbProcedure="false">#REF!</definedName>
    <definedName function="false" hidden="false" name="SP3" vbProcedure="false">#REF!</definedName>
    <definedName function="false" hidden="false" name="SP4" vbProcedure="false">#REF!</definedName>
    <definedName function="false" hidden="false" name="SP5" vbProcedure="false">#REF!</definedName>
    <definedName function="false" hidden="false" name="SP7" vbProcedure="false">#REF!</definedName>
    <definedName function="false" hidden="false" name="SP8" vbProcedure="false">#REF!</definedName>
    <definedName function="false" hidden="false" name="SP9" vbProcedure="false">#REF!</definedName>
    <definedName function="false" hidden="false" name="www" vbProcedure="false">www</definedName>
    <definedName function="false" hidden="false" name="www_1" vbProcedure="false">www_1</definedName>
    <definedName function="false" hidden="false" name="www_10" vbProcedure="false">www_10</definedName>
    <definedName function="false" hidden="false" name="_a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_KOHE" vbProcedure="false">[5]МС2!IW65537</definedName>
    <definedName function="false" hidden="false" name="аа" vbProcedure="false">аа</definedName>
    <definedName function="false" hidden="false" name="ааа" vbProcedure="false">ааа</definedName>
    <definedName function="false" hidden="false" name="аааа" vbProcedure="false">аааа</definedName>
    <definedName function="false" hidden="false" name="аааа_1" vbProcedure="false">аааа_1</definedName>
    <definedName function="false" hidden="false" name="аааа_10" vbProcedure="false">аааа_10</definedName>
    <definedName function="false" hidden="false" name="амор" vbProcedure="false">амор</definedName>
    <definedName function="false" hidden="false" name="б" vbProcedure="false">б</definedName>
    <definedName function="false" hidden="false" name="б_1" vbProcedure="false">б_1</definedName>
    <definedName function="false" hidden="false" name="б_10" vbProcedure="false">б_10</definedName>
    <definedName function="false" hidden="false" name="в23ё" vbProcedure="false">в23ё</definedName>
    <definedName function="false" hidden="false" name="в23ё_1" vbProcedure="false">в23ё_1</definedName>
    <definedName function="false" hidden="false" name="в23ё_10" vbProcedure="false">в23ё_10</definedName>
    <definedName function="false" hidden="false" name="вв" vbProcedure="false">вв</definedName>
    <definedName function="false" hidden="false" name="вв_1" vbProcedure="false">вв_1</definedName>
    <definedName function="false" hidden="false" name="вв_10" vbProcedure="false">вв_10</definedName>
    <definedName function="false" hidden="false" name="вс" vbProcedure="false">вс</definedName>
    <definedName function="false" hidden="false" name="второй" vbProcedure="false">#REF!</definedName>
    <definedName function="false" hidden="false" name="год" vbProcedure="false">#REF!</definedName>
    <definedName function="false" hidden="false" name="доля_проч_ф" vbProcedure="false">'[1]'!$P$4</definedName>
    <definedName function="false" hidden="false" name="доля_прочая" vbProcedure="false">'[1]'!$E$4</definedName>
    <definedName function="false" hidden="false" name="доля_прочая_98_ав" vbProcedure="false">'[1]'!$E$4</definedName>
    <definedName function="false" hidden="false" name="доля_прочая_ав" vbProcedure="false">'[1]'!$E$4</definedName>
    <definedName function="false" hidden="false" name="доля_прочая_ф" vbProcedure="false">'[1]'!$R$4</definedName>
    <definedName function="false" hidden="false" name="доля_т_ф" vbProcedure="false">'[1]'!$Q$4</definedName>
    <definedName function="false" hidden="false" name="доля_теп_1" vbProcedure="false">#REF!</definedName>
    <definedName function="false" hidden="false" name="доля_теп_2" vbProcedure="false">#REF!</definedName>
    <definedName function="false" hidden="false" name="доля_теп_3" vbProcedure="false">#REF!</definedName>
    <definedName function="false" hidden="false" name="доля_тепло" vbProcedure="false">'[1]'!$D$4</definedName>
    <definedName function="false" hidden="false" name="доля_эл_1" vbProcedure="false">#REF!</definedName>
    <definedName function="false" hidden="false" name="доля_эл_2" vbProcedure="false">#REF!</definedName>
    <definedName function="false" hidden="false" name="доля_эл_3" vbProcedure="false">#REF!</definedName>
    <definedName function="false" hidden="false" name="доля_эл_ф" vbProcedure="false">'[1]'!$P$4</definedName>
    <definedName function="false" hidden="false" name="доля_электра" vbProcedure="false">'[1]'!$C$4</definedName>
    <definedName function="false" hidden="false" name="доля_электра_99" vbProcedure="false">'[1]'!$C$4</definedName>
    <definedName function="false" hidden="false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name="ио" vbProcedure="false">ио</definedName>
    <definedName function="false" hidden="false" name="ио_1" vbProcedure="false">ио_1</definedName>
    <definedName function="false" hidden="false" name="ио_10" vbProcedure="false">ио_10</definedName>
    <definedName function="false" hidden="false" name="й" vbProcedure="false">й</definedName>
    <definedName function="false" hidden="false" name="й_1" vbProcedure="false">й_1</definedName>
    <definedName function="false" hidden="false" name="й_10" vbProcedure="false">й_10</definedName>
    <definedName function="false" hidden="false" name="йй" vbProcedure="false">йй</definedName>
    <definedName function="false" hidden="false" name="йй_1" vbProcedure="false">йй_1</definedName>
    <definedName function="false" hidden="false" name="йй_10" vbProcedure="false">йй_10</definedName>
    <definedName function="false" hidden="false" name="ййй" vbProcedure="false">ййй</definedName>
    <definedName function="false" hidden="false" name="ййй_1" vbProcedure="false">ййй_1</definedName>
    <definedName function="false" hidden="false" name="ййй_10" vbProcedure="false">ййй_10</definedName>
    <definedName function="false" hidden="false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name="ке" vbProcedure="false">ке</definedName>
    <definedName function="false" hidden="false" name="ке_1" vbProcedure="false">ке_1</definedName>
    <definedName function="false" hidden="false" name="ке_10" vbProcedure="false">ке_10</definedName>
    <definedName function="false" hidden="false" name="ммммммммммммммммммммммммммммммммммммммммммммм" vbProcedure="false">ммммммммммммммммммммммммммммммммммммммммммммм</definedName>
    <definedName function="false" hidden="false" name="ммммммммммммммммммммммммммммммммммммммммммммм_1" vbProcedure="false">ммммммммммммммммммммммммммммммммммммммммммммм_1</definedName>
    <definedName function="false" hidden="false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name="мым" vbProcedure="false">мым</definedName>
    <definedName function="false" hidden="false" name="мым_1" vbProcedure="false">мым_1</definedName>
    <definedName function="false" hidden="false" name="мым_10" vbProcedure="false">мым_10</definedName>
    <definedName function="false" hidden="false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name="нов" vbProcedure="false">нов</definedName>
    <definedName function="false" hidden="false" name="нов_1" vbProcedure="false">нов_1</definedName>
    <definedName function="false" hidden="false" name="нов_10" vbProcedure="false">нов_10</definedName>
    <definedName function="false" hidden="false" name="новое" vbProcedure="false">новое</definedName>
    <definedName function="false" hidden="false" name="О843" vbProcedure="false">'[6]2002'!IW65537</definedName>
    <definedName function="false" hidden="false" name="общехоз_" vbProcedure="false">NA()</definedName>
    <definedName function="false" hidden="false" name="общехоз__1" vbProcedure="false">общехоз__1</definedName>
    <definedName function="false" hidden="false" name="общехоз__10" vbProcedure="false">общехоз__10</definedName>
    <definedName function="false" hidden="false" name="олд" vbProcedure="false">#REF!</definedName>
    <definedName function="false" hidden="false" name="олд1" vbProcedure="false">#REF!</definedName>
    <definedName function="false" hidden="false" name="олд2" vbProcedure="false">#REF!</definedName>
    <definedName function="false" hidden="false" name="олд3" vbProcedure="false">#REF!</definedName>
    <definedName function="false" hidden="false" name="олд4" vbProcedure="false">#REF!</definedName>
    <definedName function="false" hidden="false" name="олд5" vbProcedure="false">#REF!</definedName>
    <definedName function="false" hidden="false" name="олд6" vbProcedure="false">#REF!</definedName>
    <definedName function="false" hidden="false" name="олд7" vbProcedure="false">#REF!</definedName>
    <definedName function="false" hidden="false" name="Отоп" vbProcedure="false">#REF!</definedName>
    <definedName function="false" hidden="false" name="п" vbProcedure="false">п</definedName>
    <definedName function="false" hidden="false" name="п_1" vbProcedure="false">п_1</definedName>
    <definedName function="false" hidden="false" name="п_10" vbProcedure="false">п_10</definedName>
    <definedName function="false" hidden="false" name="первый" vbProcedure="false">#REF!</definedName>
    <definedName function="false" hidden="false" name="полезный_т_ф" vbProcedure="false">'[1]'!$U$35</definedName>
    <definedName function="false" hidden="false" name="полезный_тепло" vbProcedure="false">'[1]'!$R$35</definedName>
    <definedName function="false" hidden="false" name="полезный_эл_ф" vbProcedure="false">'[1]'!$O$34</definedName>
    <definedName function="false" hidden="false" name="полезный_электро" vbProcedure="false">'[1]'!$L$34</definedName>
    <definedName function="false" hidden="false" name="пост" vbProcedure="false">#REF!</definedName>
    <definedName function="false" hidden="false" name="пост1" vbProcedure="false">#REF!</definedName>
    <definedName function="false" hidden="false" name="пост2" vbProcedure="false">#REF!</definedName>
    <definedName function="false" hidden="false" name="пост3" vbProcedure="false">#REF!</definedName>
    <definedName function="false" hidden="false" name="пост4" vbProcedure="false">#REF!</definedName>
    <definedName function="false" hidden="false" name="пост5" vbProcedure="false">#REF!</definedName>
    <definedName function="false" hidden="false" name="пп" vbProcedure="false">пп</definedName>
    <definedName function="false" hidden="false" name="пппп" vbProcedure="false">пппп</definedName>
    <definedName function="false" hidden="false" name="процент_т_ф" vbProcedure="false">'[1]'!$O$2</definedName>
    <definedName function="false" hidden="false" name="Процент_тепло" vbProcedure="false">'[1]'!$B$2</definedName>
    <definedName function="false" hidden="false" name="Процент_эл_ф" vbProcedure="false">'[1]'!$O$1</definedName>
    <definedName function="false" hidden="false" name="Процент_электра" vbProcedure="false">'[1]'!$B$1</definedName>
    <definedName function="false" hidden="false" name="прочая_доля_99" vbProcedure="false">'[1]'!$E$4</definedName>
    <definedName function="false" hidden="false" name="прочая_процент" vbProcedure="false">'[1]'!$E$3</definedName>
    <definedName function="false" hidden="false" name="прочая_процент_98_ав" vbProcedure="false">'[1]'!$E$3</definedName>
    <definedName function="false" hidden="false" name="прочая_процент_99" vbProcedure="false">'[1]'!$E$3</definedName>
    <definedName function="false" hidden="false" name="прочая_процент_ав" vbProcedure="false">'[1]'!$E$3</definedName>
    <definedName function="false" hidden="false" name="прочая_процент_ф" vbProcedure="false">'[1]'!$R$3</definedName>
    <definedName function="false" hidden="false" name="прочая_процент_ф_ав" vbProcedure="false">'[1]'!$P$3</definedName>
    <definedName function="false" hidden="false" name="р" vbProcedure="false">р</definedName>
    <definedName function="false" hidden="false" name="р_1" vbProcedure="false">р_1</definedName>
    <definedName function="false" hidden="false" name="р_10" vbProcedure="false">р_10</definedName>
    <definedName function="false" hidden="false" name="с" vbProcedure="false">с</definedName>
    <definedName function="false" hidden="false" name="с_1" vbProcedure="false">с_1</definedName>
    <definedName function="false" hidden="false" name="с_10" vbProcedure="false">с_10</definedName>
    <definedName function="false" hidden="false" name="с_с_т_ф" vbProcedure="false">'[1]'!$U$32</definedName>
    <definedName function="false" hidden="false" name="с_с_тепло" vbProcedure="false">'[1]'!$R$32</definedName>
    <definedName function="false" hidden="false" name="с_с_эл_ф" vbProcedure="false">'[1]'!$O$31</definedName>
    <definedName function="false" hidden="false" name="с_с_электра" vbProcedure="false">'[1]'!$L$31</definedName>
    <definedName function="false" hidden="false" name="Саратов" vbProcedure="false">#REF!</definedName>
    <definedName function="false" hidden="false" name="свап" vbProcedure="false">свап</definedName>
    <definedName function="false" hidden="false" name="сс" vbProcedure="false">сс</definedName>
    <definedName function="false" hidden="false" name="сс_1" vbProcedure="false">сс_1</definedName>
    <definedName function="false" hidden="false" name="сс_10" vbProcedure="false">сс_10</definedName>
    <definedName function="false" hidden="false" name="сссс" vbProcedure="false">сссс</definedName>
    <definedName function="false" hidden="false" name="сссс_1" vbProcedure="false">сссс_1</definedName>
    <definedName function="false" hidden="false" name="сссс_10" vbProcedure="false">сссс_10</definedName>
    <definedName function="false" hidden="false" name="сссссссссссссссссссссссссссссссссссссссссс" vbProcedure="false">сссссссссссссссссссссссссссссссссссссссссс</definedName>
    <definedName function="false" hidden="false" name="сссссссссссссссссссссссссссссссссссссссссс_1" vbProcedure="false">сссссссссссссссссссссссссссссссссссссссссс_1</definedName>
    <definedName function="false" hidden="false" name="сссссссссссссссссссссссссссссссссссссссссс_10" vbProcedure="false">сссссссссссссссссссссссссссссссссссссссссс_10</definedName>
    <definedName function="false" hidden="false" name="ссы" vbProcedure="false">ссы</definedName>
    <definedName function="false" hidden="false" name="ссы_1" vbProcedure="false">ссы_1</definedName>
    <definedName function="false" hidden="false" name="ссы_10" vbProcedure="false">ссы_10</definedName>
    <definedName function="false" hidden="false" name="сто" vbProcedure="false">'[1]'!IW65537</definedName>
    <definedName function="false" hidden="false" name="сто_проц_ф" vbProcedure="false">'[1]'!$O$3</definedName>
    <definedName function="false" hidden="false" name="сто_процентов" vbProcedure="false">'[1]'!$B$3</definedName>
    <definedName function="false" hidden="false" name="тепло_проц_ф" vbProcedure="false">'[1]'!$Q$3</definedName>
    <definedName function="false" hidden="false" name="тепло_процент" vbProcedure="false">'[1]'!$D$3</definedName>
    <definedName function="false" hidden="false" name="третий" vbProcedure="false">#REF!</definedName>
    <definedName function="false" hidden="false" name="у" vbProcedure="false">у</definedName>
    <definedName function="false" hidden="false" name="у_1" vbProcedure="false">у_1</definedName>
    <definedName function="false" hidden="false" name="у_10" vbProcedure="false">у_10</definedName>
    <definedName function="false" hidden="false" name="УА" vbProcedure="false">УА</definedName>
    <definedName function="false" hidden="false" name="УА_1" vbProcedure="false">УА_1</definedName>
    <definedName function="false" hidden="false" name="УА_10" vbProcedure="false">УА_10</definedName>
    <definedName function="false" hidden="false" name="УП" vbProcedure="false">УП</definedName>
    <definedName function="false" hidden="false" name="УП_1" vbProcedure="false">УП_1</definedName>
    <definedName function="false" hidden="false" name="УП_10" vbProcedure="false">УП_10</definedName>
    <definedName function="false" hidden="false" name="уфэ" vbProcedure="false">уфэ</definedName>
    <definedName function="false" hidden="false" name="уфэ_1" vbProcedure="false">уфэ_1</definedName>
    <definedName function="false" hidden="false" name="уфэ_10" vbProcedure="false">уфэ_10</definedName>
    <definedName function="false" hidden="false" name="фыв" vbProcedure="false">фыв</definedName>
    <definedName function="false" hidden="false" name="фыв_1" vbProcedure="false">фыв_1</definedName>
    <definedName function="false" hidden="false" name="фыв_10" vbProcedure="false">фыв_10</definedName>
    <definedName function="false" hidden="false" name="ц" vbProcedure="false">ц</definedName>
    <definedName function="false" hidden="false" name="ц_1" vbProcedure="false">ц_1</definedName>
    <definedName function="false" hidden="false" name="ц_10" vbProcedure="false">ц_10</definedName>
    <definedName function="false" hidden="false" name="цу" vbProcedure="false">цу</definedName>
    <definedName function="false" hidden="false" name="цу_1" vbProcedure="false">цу_1</definedName>
    <definedName function="false" hidden="false" name="цу_10" vbProcedure="false">цу_10</definedName>
    <definedName function="false" hidden="false" name="четвертый" vbProcedure="false">#REF!</definedName>
    <definedName function="false" hidden="false" name="ччxxxxxxxxxxxxxxxxxxxxxxxxxxxxxxxx" vbProcedure="false">ччxxxxxxxxxxxxxxxxxxxxxxxxxxxxxxxx</definedName>
    <definedName function="false" hidden="false" name="ччxxxxxxxxxxxxxxxxxxxxxxxxxxxxxxxx_1" vbProcedure="false">ччxxxxxxxxxxxxxxxxxxxxxxxxxxxxxxxx_1</definedName>
    <definedName function="false" hidden="false" name="ччxxxxxxxxxxxxxxxxxxxxxxxxxxxxxxxx_10" vbProcedure="false">ччxxxxxxxxxxxxxxxxxxxxxxxxxxxxxxxx_10</definedName>
    <definedName function="false" hidden="false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name="ъъъъъъъъъъъъъъъъъъъъъъьь" vbProcedure="false">ъъъъъъъъъъъъъъъъъъъъъъьь</definedName>
    <definedName function="false" hidden="false" name="ъъъъъъъъъъъъъъъъъъъъъъьь_1" vbProcedure="false">ъъъъъъъъъъъъъъъъъъъъъъьь_1</definedName>
    <definedName function="false" hidden="false" name="ъъъъъъъъъъъъъъъъъъъъъъьь_10" vbProcedure="false">ъъъъъъъъъъъъъъъъъъъъъъьь_10</definedName>
    <definedName function="false" hidden="false" name="ъъъъъъъъъььььььььь" vbProcedure="false">ъъъъъъъъъььььььььь</definedName>
    <definedName function="false" hidden="false" name="ъъъъъъъъъььььььььь_1" vbProcedure="false">ъъъъъъъъъььььььььь_1</definedName>
    <definedName function="false" hidden="false" name="ъъъъъъъъъььььььььь_10" vbProcedure="false">ъъъъъъъъъььььььььь_10</definedName>
    <definedName function="false" hidden="false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name="ыв" vbProcedure="false">ыв</definedName>
    <definedName function="false" hidden="false" name="ыв_1" vbProcedure="false">ыв_1</definedName>
    <definedName function="false" hidden="false" name="ыв_10" vbProcedure="false">ыв_10</definedName>
    <definedName function="false" hidden="false" name="ыыыы" vbProcedure="false">ыыыы</definedName>
    <definedName function="false" hidden="false" name="ыыыы_1" vbProcedure="false">ыыыы_1</definedName>
    <definedName function="false" hidden="false" name="ыыыы_10" vbProcedure="false">ыыыы_10</definedName>
    <definedName function="false" hidden="false" name="электро_проц_ф" vbProcedure="false">'[1]'!$P$3</definedName>
    <definedName function="false" hidden="false" name="электро_процент" vbProcedure="false">'[1]'!$C$3</definedName>
    <definedName function="false" hidden="false" name="яяяяяяяяяяяяяяяяяяяяяяяяяяяяяяяяяяяяя" vbProcedure="false">яяяяяяяяяяяяяяяяяяяяяяяяяяяяяяяяяяяяя</definedName>
    <definedName function="false" hidden="false" name="яяяяяяяяяяяяяяяяяяяяяяяяяяяяяяяяяяяяя_1" vbProcedure="false">яяяяяяяяяяяяяяяяяяяяяяяяяяяяяяяяяяяяя_1</definedName>
    <definedName function="false" hidden="false" name="яяяяяяяяяяяяяяяяяяяяяяяяяяяяяяяяяяяяя_10" vbProcedure="false">яяяяяяяяяяяяяяяяяяяяяяяяяяяяяяяяяяяяя_10</definedName>
    <definedName function="false" hidden="false" localSheetId="0" name="AMOR1" vbProcedure="false">СВОД!$B$2:$Q$703</definedName>
    <definedName function="false" hidden="false" localSheetId="0" name="AMOR2" vbProcedure="false">СВОД!$F$732:$Q$776</definedName>
    <definedName function="false" hidden="false" localSheetId="0" name="AMOR3" vbProcedure="false">СВОД!$F$732:$Q$776</definedName>
    <definedName function="false" hidden="false" localSheetId="0" name="AMOR4" vbProcedure="false">СВОД!$F$732:$Q$776</definedName>
    <definedName function="false" hidden="false" localSheetId="0" name="AMOR5" vbProcedure="false">СВОД!$F$732:$Q$776</definedName>
    <definedName function="false" hidden="false" localSheetId="0" name="AMOR6" vbProcedure="false">СВОД!$B$2:$Q$703</definedName>
    <definedName function="false" hidden="false" localSheetId="0" name="asd" vbProcedure="false">asd</definedName>
    <definedName function="false" hidden="false" localSheetId="0" name="asd_1" vbProcedure="false">asd_1</definedName>
    <definedName function="false" hidden="false" localSheetId="0" name="asd_10" vbProcedure="false">asd_10</definedName>
    <definedName function="false" hidden="false" localSheetId="0" name="CompOt" vbProcedure="false">CompOt</definedName>
    <definedName function="false" hidden="false" localSheetId="0" name="CompOt_1" vbProcedure="false">CompOt_1</definedName>
    <definedName function="false" hidden="false" localSheetId="0" name="CompOt_10" vbProcedure="false">CompOt_10</definedName>
    <definedName function="false" hidden="false" localSheetId="0" name="CompRas" vbProcedure="false">CompRas</definedName>
    <definedName function="false" hidden="false" localSheetId="0" name="CompRas_1" vbProcedure="false">CompRas_1</definedName>
    <definedName function="false" hidden="false" localSheetId="0" name="CompRas_10" vbProcedure="false">CompRas_10</definedName>
    <definedName function="false" hidden="false" localSheetId="0" name="ew" vbProcedure="false">ew</definedName>
    <definedName function="false" hidden="false" localSheetId="0" name="ew_1" vbProcedure="false">ew_1</definedName>
    <definedName function="false" hidden="false" localSheetId="0" name="ew_10" vbProcedure="false">ew_10</definedName>
    <definedName function="false" hidden="false" localSheetId="0" name="Excel_BuiltIn_Print_Area" vbProcedure="false">СВОД!$B$1:$M$28</definedName>
    <definedName function="false" hidden="false" localSheetId="0" name="Excel_BuiltIn_Print_Titles" vbProcedure="false">#REF!</definedName>
    <definedName function="false" hidden="false" localSheetId="0" name="fg" vbProcedure="false">fg</definedName>
    <definedName function="false" hidden="false" localSheetId="0" name="fg_1" vbProcedure="false">fg_1</definedName>
    <definedName function="false" hidden="false" localSheetId="0" name="fg_10" vbProcedure="false">fg_10</definedName>
    <definedName function="false" hidden="false" localSheetId="0" name="k" vbProcedure="false">k</definedName>
    <definedName function="false" hidden="false" localSheetId="0" name="k_1" vbProcedure="false">k_1</definedName>
    <definedName function="false" hidden="false" localSheetId="0" name="k_10" vbProcedure="false">k_10</definedName>
    <definedName function="false" hidden="false" localSheetId="0" name="SP1" vbProcedure="false">#REF!</definedName>
    <definedName function="false" hidden="false" localSheetId="0" name="SP10" vbProcedure="false">#REF!</definedName>
    <definedName function="false" hidden="false" localSheetId="0" name="SP11" vbProcedure="false">#REF!</definedName>
    <definedName function="false" hidden="false" localSheetId="0" name="SP12" vbProcedure="false">#REF!</definedName>
    <definedName function="false" hidden="false" localSheetId="0" name="SP13" vbProcedure="false">#REF!</definedName>
    <definedName function="false" hidden="false" localSheetId="0" name="SP14" vbProcedure="false">#REF!</definedName>
    <definedName function="false" hidden="false" localSheetId="0" name="SP15" vbProcedure="false">#REF!</definedName>
    <definedName function="false" hidden="false" localSheetId="0" name="SP16" vbProcedure="false">#REF!</definedName>
    <definedName function="false" hidden="false" localSheetId="0" name="SP17" vbProcedure="false">#REF!</definedName>
    <definedName function="false" hidden="false" localSheetId="0" name="SP18" vbProcedure="false">#REF!</definedName>
    <definedName function="false" hidden="false" localSheetId="0" name="SP19" vbProcedure="false">#REF!</definedName>
    <definedName function="false" hidden="false" localSheetId="0" name="SP2" vbProcedure="false">#REF!</definedName>
    <definedName function="false" hidden="false" localSheetId="0" name="SP20" vbProcedure="false">#REF!</definedName>
    <definedName function="false" hidden="false" localSheetId="0" name="SP3" vbProcedure="false">#REF!</definedName>
    <definedName function="false" hidden="false" localSheetId="0" name="SP4" vbProcedure="false">#REF!</definedName>
    <definedName function="false" hidden="false" localSheetId="0" name="SP5" vbProcedure="false">#REF!</definedName>
    <definedName function="false" hidden="false" localSheetId="0" name="SP7" vbProcedure="false">#REF!</definedName>
    <definedName function="false" hidden="false" localSheetId="0" name="SP8" vbProcedure="false">#REF!</definedName>
    <definedName function="false" hidden="false" localSheetId="0" name="SP9" vbProcedure="false">#REF!</definedName>
    <definedName function="false" hidden="false" localSheetId="0" name="www" vbProcedure="false">www</definedName>
    <definedName function="false" hidden="false" localSheetId="0" name="www_1" vbProcedure="false">www_1</definedName>
    <definedName function="false" hidden="false" localSheetId="0" name="www_10" vbProcedure="false">www_10</definedName>
    <definedName function="false" hidden="false" localSheetId="0" name="__KOHE" vbProcedure="false">#REF!</definedName>
    <definedName function="false" hidden="false" localSheetId="0" name="аа" vbProcedure="false">аа</definedName>
    <definedName function="false" hidden="false" localSheetId="0" name="ааа" vbProcedure="false">ааа</definedName>
    <definedName function="false" hidden="false" localSheetId="0" name="аааа" vbProcedure="false">аааа</definedName>
    <definedName function="false" hidden="false" localSheetId="0" name="аааа_1" vbProcedure="false">аааа_1</definedName>
    <definedName function="false" hidden="false" localSheetId="0" name="аааа_10" vbProcedure="false">аааа_10</definedName>
    <definedName function="false" hidden="false" localSheetId="0" name="амор" vbProcedure="false">амор</definedName>
    <definedName function="false" hidden="false" localSheetId="0" name="б" vbProcedure="false">б</definedName>
    <definedName function="false" hidden="false" localSheetId="0" name="б_1" vbProcedure="false">б_1</definedName>
    <definedName function="false" hidden="false" localSheetId="0" name="б_10" vbProcedure="false">б_10</definedName>
    <definedName function="false" hidden="false" localSheetId="0" name="в23ё" vbProcedure="false">в23ё</definedName>
    <definedName function="false" hidden="false" localSheetId="0" name="в23ё_1" vbProcedure="false">в23ё_1</definedName>
    <definedName function="false" hidden="false" localSheetId="0" name="в23ё_10" vbProcedure="false">в23ё_10</definedName>
    <definedName function="false" hidden="false" localSheetId="0" name="вв" vbProcedure="false">вв</definedName>
    <definedName function="false" hidden="false" localSheetId="0" name="вв_1" vbProcedure="false">вв_1</definedName>
    <definedName function="false" hidden="false" localSheetId="0" name="вв_10" vbProcedure="false">вв_10</definedName>
    <definedName function="false" hidden="false" localSheetId="0" name="вс" vbProcedure="false">вс</definedName>
    <definedName function="false" hidden="false" localSheetId="0" name="второй" vbProcedure="false">СВОД!$E$4:$E$29</definedName>
    <definedName function="false" hidden="false" localSheetId="0" name="год" vbProcedure="false">#REF!</definedName>
    <definedName function="false" hidden="false" localSheetId="0" name="доля_теп_1" vbProcedure="false">СВОД!$D$1</definedName>
    <definedName function="false" hidden="false" localSheetId="0" name="доля_теп_2" vbProcedure="false">СВОД!$D$2</definedName>
    <definedName function="false" hidden="false" localSheetId="0" name="доля_теп_3" vbProcedure="false">#REF!</definedName>
    <definedName function="false" hidden="false" localSheetId="0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0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0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0" name="ио" vbProcedure="false">ио</definedName>
    <definedName function="false" hidden="false" localSheetId="0" name="ио_1" vbProcedure="false">ио_1</definedName>
    <definedName function="false" hidden="false" localSheetId="0" name="ио_10" vbProcedure="false">ио_10</definedName>
    <definedName function="false" hidden="false" localSheetId="0" name="й" vbProcedure="false">й</definedName>
    <definedName function="false" hidden="false" localSheetId="0" name="й_1" vbProcedure="false">й_1</definedName>
    <definedName function="false" hidden="false" localSheetId="0" name="й_10" vbProcedure="false">й_10</definedName>
    <definedName function="false" hidden="false" localSheetId="0" name="йй" vbProcedure="false">йй</definedName>
    <definedName function="false" hidden="false" localSheetId="0" name="йй_1" vbProcedure="false">йй_1</definedName>
    <definedName function="false" hidden="false" localSheetId="0" name="йй_10" vbProcedure="false">йй_10</definedName>
    <definedName function="false" hidden="false" localSheetId="0" name="ййй" vbProcedure="false">ййй</definedName>
    <definedName function="false" hidden="false" localSheetId="0" name="ййй_1" vbProcedure="false">ййй_1</definedName>
    <definedName function="false" hidden="false" localSheetId="0" name="ййй_10" vbProcedure="false">ййй_10</definedName>
    <definedName function="false" hidden="false" localSheetId="0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0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0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0" name="ке" vbProcedure="false">ке</definedName>
    <definedName function="false" hidden="false" localSheetId="0" name="ке_1" vbProcedure="false">ке_1</definedName>
    <definedName function="false" hidden="false" localSheetId="0" name="ке_10" vbProcedure="false">ке_10</definedName>
    <definedName function="false" hidden="false" localSheetId="0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0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0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0" name="мым" vbProcedure="false">мым</definedName>
    <definedName function="false" hidden="false" localSheetId="0" name="мым_1" vbProcedure="false">мым_1</definedName>
    <definedName function="false" hidden="false" localSheetId="0" name="мым_10" vbProcedure="false">мым_10</definedName>
    <definedName function="false" hidden="false" localSheetId="0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0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0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0" name="нов" vbProcedure="false">нов</definedName>
    <definedName function="false" hidden="false" localSheetId="0" name="нов_1" vbProcedure="false">нов_1</definedName>
    <definedName function="false" hidden="false" localSheetId="0" name="нов_10" vbProcedure="false">нов_10</definedName>
    <definedName function="false" hidden="false" localSheetId="0" name="новое" vbProcedure="false">новое</definedName>
    <definedName function="false" hidden="false" localSheetId="0" name="общехоз_" vbProcedure="false"/>
    <definedName function="false" hidden="false" localSheetId="0" name="общехоз__1" vbProcedure="false"/>
    <definedName function="false" hidden="false" localSheetId="0" name="общехоз__10" vbProcedure="false"/>
    <definedName function="false" hidden="false" localSheetId="0" name="Отоп" vbProcedure="false">#REF!</definedName>
    <definedName function="false" hidden="false" localSheetId="0" name="п" vbProcedure="false">п</definedName>
    <definedName function="false" hidden="false" localSheetId="0" name="п_1" vbProcedure="false">п_1</definedName>
    <definedName function="false" hidden="false" localSheetId="0" name="п_10" vbProcedure="false">п_10</definedName>
    <definedName function="false" hidden="false" localSheetId="0" name="первый" vbProcedure="false">СВОД!$E$4:$E$29</definedName>
    <definedName function="false" hidden="false" localSheetId="0" name="пост" vbProcedure="false">#REF!</definedName>
    <definedName function="false" hidden="false" localSheetId="0" name="пост1" vbProcedure="false">#REF!</definedName>
    <definedName function="false" hidden="false" localSheetId="0" name="пост2" vbProcedure="false">#REF!</definedName>
    <definedName function="false" hidden="false" localSheetId="0" name="пост3" vbProcedure="false">#REF!</definedName>
    <definedName function="false" hidden="false" localSheetId="0" name="пост4" vbProcedure="false">#REF!</definedName>
    <definedName function="false" hidden="false" localSheetId="0" name="пост5" vbProcedure="false">#REF!</definedName>
    <definedName function="false" hidden="false" localSheetId="0" name="пп" vbProcedure="false">пп</definedName>
    <definedName function="false" hidden="false" localSheetId="0" name="пппп" vbProcedure="false">пппп</definedName>
    <definedName function="false" hidden="false" localSheetId="0" name="р" vbProcedure="false">р</definedName>
    <definedName function="false" hidden="false" localSheetId="0" name="р_1" vbProcedure="false">р_1</definedName>
    <definedName function="false" hidden="false" localSheetId="0" name="р_10" vbProcedure="false">р_10</definedName>
    <definedName function="false" hidden="false" localSheetId="0" name="с" vbProcedure="false">с</definedName>
    <definedName function="false" hidden="false" localSheetId="0" name="с_1" vbProcedure="false">с_1</definedName>
    <definedName function="false" hidden="false" localSheetId="0" name="с_10" vbProcedure="false">с_10</definedName>
    <definedName function="false" hidden="false" localSheetId="0" name="Саратов" vbProcedure="false">СВОД!$F$732:$Q$776</definedName>
    <definedName function="false" hidden="false" localSheetId="0" name="свап" vbProcedure="false">свап</definedName>
    <definedName function="false" hidden="false" localSheetId="0" name="сс" vbProcedure="false">сс</definedName>
    <definedName function="false" hidden="false" localSheetId="0" name="сс_1" vbProcedure="false">сс_1</definedName>
    <definedName function="false" hidden="false" localSheetId="0" name="сс_10" vbProcedure="false">сс_10</definedName>
    <definedName function="false" hidden="false" localSheetId="0" name="сссс" vbProcedure="false">сссс</definedName>
    <definedName function="false" hidden="false" localSheetId="0" name="сссс_1" vbProcedure="false">сссс_1</definedName>
    <definedName function="false" hidden="false" localSheetId="0" name="сссс_10" vbProcedure="false">сссс_10</definedName>
    <definedName function="false" hidden="false" localSheetId="0" name="сссссссссссссссссссссссссссссссссссссссссс" vbProcedure="false">сссссссссссссссссссссссссссссссссссссссссс</definedName>
    <definedName function="false" hidden="false" localSheetId="0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0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0" name="ссы" vbProcedure="false">ссы</definedName>
    <definedName function="false" hidden="false" localSheetId="0" name="ссы_1" vbProcedure="false">ссы_1</definedName>
    <definedName function="false" hidden="false" localSheetId="0" name="ссы_10" vbProcedure="false">ссы_10</definedName>
    <definedName function="false" hidden="false" localSheetId="0" name="третий" vbProcedure="false">СВОД!$E$4:$E$29</definedName>
    <definedName function="false" hidden="false" localSheetId="0" name="у" vbProcedure="false">у</definedName>
    <definedName function="false" hidden="false" localSheetId="0" name="у_1" vbProcedure="false">у_1</definedName>
    <definedName function="false" hidden="false" localSheetId="0" name="у_10" vbProcedure="false">у_10</definedName>
    <definedName function="false" hidden="false" localSheetId="0" name="УА" vbProcedure="false">УА</definedName>
    <definedName function="false" hidden="false" localSheetId="0" name="УА_1" vbProcedure="false">УА_1</definedName>
    <definedName function="false" hidden="false" localSheetId="0" name="УА_10" vbProcedure="false">УА_10</definedName>
    <definedName function="false" hidden="false" localSheetId="0" name="УП" vbProcedure="false">УП</definedName>
    <definedName function="false" hidden="false" localSheetId="0" name="УП_1" vbProcedure="false">УП_1</definedName>
    <definedName function="false" hidden="false" localSheetId="0" name="УП_10" vbProcedure="false">УП_10</definedName>
    <definedName function="false" hidden="false" localSheetId="0" name="уфэ" vbProcedure="false">уфэ</definedName>
    <definedName function="false" hidden="false" localSheetId="0" name="уфэ_1" vbProcedure="false">уфэ_1</definedName>
    <definedName function="false" hidden="false" localSheetId="0" name="уфэ_10" vbProcedure="false">уфэ_10</definedName>
    <definedName function="false" hidden="false" localSheetId="0" name="фыв" vbProcedure="false">фыв</definedName>
    <definedName function="false" hidden="false" localSheetId="0" name="фыв_1" vbProcedure="false">фыв_1</definedName>
    <definedName function="false" hidden="false" localSheetId="0" name="фыв_10" vbProcedure="false">фыв_10</definedName>
    <definedName function="false" hidden="false" localSheetId="0" name="ц" vbProcedure="false">ц</definedName>
    <definedName function="false" hidden="false" localSheetId="0" name="ц_1" vbProcedure="false">ц_1</definedName>
    <definedName function="false" hidden="false" localSheetId="0" name="ц_10" vbProcedure="false">ц_10</definedName>
    <definedName function="false" hidden="false" localSheetId="0" name="цу" vbProcedure="false">цу</definedName>
    <definedName function="false" hidden="false" localSheetId="0" name="цу_1" vbProcedure="false">цу_1</definedName>
    <definedName function="false" hidden="false" localSheetId="0" name="цу_10" vbProcedure="false">цу_10</definedName>
    <definedName function="false" hidden="false" localSheetId="0" name="четвертый" vbProcedure="false">СВОД!$E$4:$E$29</definedName>
    <definedName function="false" hidden="false" localSheetId="0" name="ччxxxxxxxxxxxxxxxxxxxxxxxxxxxxxxxx" vbProcedure="false">ччxxxxxxxxxxxxxxxxxxxxxxxxxxxxxxxx</definedName>
    <definedName function="false" hidden="false" localSheetId="0" name="ччxxxxxxxxxxxxxxxxxxxxxxxxxxxxxxxx_1" vbProcedure="false">ччxxxxxxxxxxxxxxxxxxxxxxxxxxxxxxxx_1</definedName>
    <definedName function="false" hidden="false" localSheetId="0" name="ччxxxxxxxxxxxxxxxxxxxxxxxxxxxxxxxx_10" vbProcedure="false">ччxxxxxxxxxxxxxxxxxxxxxxxxxxxxxxxx_10</definedName>
    <definedName function="false" hidden="false" localSheetId="0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0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0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0" name="ъъъъъъъъъъъъъъъъъъъъъъьь" vbProcedure="false">ъъъъъъъъъъъъъъъъъъъъъъьь</definedName>
    <definedName function="false" hidden="false" localSheetId="0" name="ъъъъъъъъъъъъъъъъъъъъъъьь_1" vbProcedure="false">ъъъъъъъъъъъъъъъъъъъъъъьь_1</definedName>
    <definedName function="false" hidden="false" localSheetId="0" name="ъъъъъъъъъъъъъъъъъъъъъъьь_10" vbProcedure="false">ъъъъъъъъъъъъъъъъъъъъъъьь_10</definedName>
    <definedName function="false" hidden="false" localSheetId="0" name="ъъъъъъъъъььььььььь" vbProcedure="false">ъъъъъъъъъььььььььь</definedName>
    <definedName function="false" hidden="false" localSheetId="0" name="ъъъъъъъъъььььььььь_1" vbProcedure="false">ъъъъъъъъъььььььььь_1</definedName>
    <definedName function="false" hidden="false" localSheetId="0" name="ъъъъъъъъъььььььььь_10" vbProcedure="false">ъъъъъъъъъььььььььь_10</definedName>
    <definedName function="false" hidden="false" localSheetId="0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0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0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0" name="ыв" vbProcedure="false">ыв</definedName>
    <definedName function="false" hidden="false" localSheetId="0" name="ыв_1" vbProcedure="false">ыв_1</definedName>
    <definedName function="false" hidden="false" localSheetId="0" name="ыв_10" vbProcedure="false">ыв_10</definedName>
    <definedName function="false" hidden="false" localSheetId="0" name="ыыыы" vbProcedure="false">ыыыы</definedName>
    <definedName function="false" hidden="false" localSheetId="0" name="ыыыы_1" vbProcedure="false">ыыыы_1</definedName>
    <definedName function="false" hidden="false" localSheetId="0" name="ыыыы_10" vbProcedure="false">ыыыы_10</definedName>
    <definedName function="false" hidden="false" localSheetId="0" name="яяяяяяяяяяяяяяяяяяяяяяяяяяяяяяяяяяяяя" vbProcedure="false">яяяяяяяяяяяяяяяяяяяяяяяяяяяяяяяяяяяяя</definedName>
    <definedName function="false" hidden="false" localSheetId="0" name="яяяяяяяяяяяяяяяяяяяяяяяяяяяяяяяяяяяяя_1" vbProcedure="false">яяяяяяяяяяяяяяяяяяяяяяяяяяяяяяяяяяяяя_1</definedName>
    <definedName function="false" hidden="false" localSheetId="0" name="яяяяяяяяяяяяяяяяяяяяяяяяяяяяяяяяяяяяя_10" vbProcedure="false">яяяяяяяяяяяяяяяяяяяяяяяяяяяяяяяяяяяяя_10</definedName>
    <definedName function="false" hidden="false" localSheetId="13" name="AMOR1" vbProcedure="false">#REF!</definedName>
    <definedName function="false" hidden="false" localSheetId="13" name="AMOR2" vbProcedure="false">#REF!</definedName>
    <definedName function="false" hidden="false" localSheetId="13" name="AMOR3" vbProcedure="false">'[7]2002'!$E$767:$S$811</definedName>
    <definedName function="false" hidden="false" localSheetId="13" name="AMOR4" vbProcedure="false">#REF!</definedName>
    <definedName function="false" hidden="false" localSheetId="13" name="AMOR5" vbProcedure="false">'[7]2002'!$E$767:$S$811</definedName>
    <definedName function="false" hidden="false" localSheetId="13" name="AMOR6" vbProcedure="false">'[7]2002'!$A$2:$R$738</definedName>
    <definedName function="false" hidden="false" localSheetId="13" name="asd" vbProcedure="false">asd</definedName>
    <definedName function="false" hidden="false" localSheetId="13" name="asd_1" vbProcedure="false">asd_1</definedName>
    <definedName function="false" hidden="false" localSheetId="13" name="asd_10" vbProcedure="false">asd_10</definedName>
    <definedName function="false" hidden="false" localSheetId="13" name="CompOt" vbProcedure="false">CompOt</definedName>
    <definedName function="false" hidden="false" localSheetId="13" name="CompOt_1" vbProcedure="false">CompOt_1</definedName>
    <definedName function="false" hidden="false" localSheetId="13" name="CompOt_10" vbProcedure="false">CompOt_10</definedName>
    <definedName function="false" hidden="false" localSheetId="13" name="CompRas" vbProcedure="false">CompRas</definedName>
    <definedName function="false" hidden="false" localSheetId="13" name="CompRas_1" vbProcedure="false">CompRas_1</definedName>
    <definedName function="false" hidden="false" localSheetId="13" name="CompRas_10" vbProcedure="false">CompRas_10</definedName>
    <definedName function="false" hidden="false" localSheetId="13" name="ew" vbProcedure="false">ew</definedName>
    <definedName function="false" hidden="false" localSheetId="13" name="ew_1" vbProcedure="false">ew_1</definedName>
    <definedName function="false" hidden="false" localSheetId="13" name="ew_10" vbProcedure="false">ew_10</definedName>
    <definedName function="false" hidden="false" localSheetId="13" name="Excel_BuiltIn_Print_Area" vbProcedure="false">'Коммунар.,65'!$A$2:$D$176</definedName>
    <definedName function="false" hidden="false" localSheetId="13" name="fg" vbProcedure="false">fg</definedName>
    <definedName function="false" hidden="false" localSheetId="13" name="fg_1" vbProcedure="false">fg_1</definedName>
    <definedName function="false" hidden="false" localSheetId="13" name="fg_10" vbProcedure="false">fg_10</definedName>
    <definedName function="false" hidden="false" localSheetId="13" name="k" vbProcedure="false">k</definedName>
    <definedName function="false" hidden="false" localSheetId="13" name="k_1" vbProcedure="false">k_1</definedName>
    <definedName function="false" hidden="false" localSheetId="13" name="k_10" vbProcedure="false">k_10</definedName>
    <definedName function="false" hidden="false" localSheetId="13" name="SP1" vbProcedure="false">[8]FES!IW65537</definedName>
    <definedName function="false" hidden="false" localSheetId="13" name="SP10" vbProcedure="false">[8]FES!IW65537</definedName>
    <definedName function="false" hidden="false" localSheetId="13" name="SP11" vbProcedure="false">[8]FES!IW65537</definedName>
    <definedName function="false" hidden="false" localSheetId="13" name="SP12" vbProcedure="false">[8]FES!IW65537</definedName>
    <definedName function="false" hidden="false" localSheetId="13" name="SP13" vbProcedure="false">[8]FES!IW65537</definedName>
    <definedName function="false" hidden="false" localSheetId="13" name="SP14" vbProcedure="false">[8]FES!IW65537</definedName>
    <definedName function="false" hidden="false" localSheetId="13" name="SP15" vbProcedure="false">[8]FES!IW65537</definedName>
    <definedName function="false" hidden="false" localSheetId="13" name="SP16" vbProcedure="false">[8]FES!IW65537</definedName>
    <definedName function="false" hidden="false" localSheetId="13" name="SP17" vbProcedure="false">[8]FES!IW65537</definedName>
    <definedName function="false" hidden="false" localSheetId="13" name="SP18" vbProcedure="false">[8]FES!IW65537</definedName>
    <definedName function="false" hidden="false" localSheetId="13" name="SP19" vbProcedure="false">[8]FES!IW65537</definedName>
    <definedName function="false" hidden="false" localSheetId="13" name="SP2" vbProcedure="false">[8]FES!IW65537</definedName>
    <definedName function="false" hidden="false" localSheetId="13" name="SP20" vbProcedure="false">[8]FES!IW65537</definedName>
    <definedName function="false" hidden="false" localSheetId="13" name="SP3" vbProcedure="false">[8]FES!IW65537</definedName>
    <definedName function="false" hidden="false" localSheetId="13" name="SP4" vbProcedure="false">[8]FES!IW65537</definedName>
    <definedName function="false" hidden="false" localSheetId="13" name="SP5" vbProcedure="false">[8]FES!IW65537</definedName>
    <definedName function="false" hidden="false" localSheetId="13" name="SP7" vbProcedure="false">[8]FES!IW65537</definedName>
    <definedName function="false" hidden="false" localSheetId="13" name="SP8" vbProcedure="false">[8]FES!IW65537</definedName>
    <definedName function="false" hidden="false" localSheetId="13" name="SP9" vbProcedure="false">[8]FES!IW65537</definedName>
    <definedName function="false" hidden="false" localSheetId="13" name="www" vbProcedure="false">www</definedName>
    <definedName function="false" hidden="false" localSheetId="13" name="www_1" vbProcedure="false">www_1</definedName>
    <definedName function="false" hidden="false" localSheetId="13" name="www_10" vbProcedure="false">www_10</definedName>
    <definedName function="false" hidden="false" localSheetId="13" name="__KOHE" vbProcedure="false">[9]МС2!IW65537</definedName>
    <definedName function="false" hidden="false" localSheetId="13" name="аа" vbProcedure="false">аа</definedName>
    <definedName function="false" hidden="false" localSheetId="13" name="ааа" vbProcedure="false">ааа</definedName>
    <definedName function="false" hidden="false" localSheetId="13" name="аааа" vbProcedure="false">аааа</definedName>
    <definedName function="false" hidden="false" localSheetId="13" name="аааа_1" vbProcedure="false">аааа_1</definedName>
    <definedName function="false" hidden="false" localSheetId="13" name="аааа_10" vbProcedure="false">аааа_10</definedName>
    <definedName function="false" hidden="false" localSheetId="13" name="амор" vbProcedure="false">амор</definedName>
    <definedName function="false" hidden="false" localSheetId="13" name="б" vbProcedure="false">б</definedName>
    <definedName function="false" hidden="false" localSheetId="13" name="б_1" vbProcedure="false">б_1</definedName>
    <definedName function="false" hidden="false" localSheetId="13" name="б_10" vbProcedure="false">б_10</definedName>
    <definedName function="false" hidden="false" localSheetId="13" name="в23ё" vbProcedure="false">в23ё</definedName>
    <definedName function="false" hidden="false" localSheetId="13" name="в23ё_1" vbProcedure="false">в23ё_1</definedName>
    <definedName function="false" hidden="false" localSheetId="13" name="в23ё_10" vbProcedure="false">в23ё_10</definedName>
    <definedName function="false" hidden="false" localSheetId="13" name="вв" vbProcedure="false">вв</definedName>
    <definedName function="false" hidden="false" localSheetId="13" name="вв_1" vbProcedure="false">вв_1</definedName>
    <definedName function="false" hidden="false" localSheetId="13" name="вв_10" vbProcedure="false">вв_10</definedName>
    <definedName function="false" hidden="false" localSheetId="13" name="вс" vbProcedure="false">вс</definedName>
    <definedName function="false" hidden="false" localSheetId="13" name="второй" vbProcedure="false">'[10]'!$D$10:$D$53</definedName>
    <definedName function="false" hidden="false" localSheetId="13" name="год" vbProcedure="false">[11]отопл!$F$11</definedName>
    <definedName function="false" hidden="false" localSheetId="13" name="доля_теп_1" vbProcedure="false">#REF!</definedName>
    <definedName function="false" hidden="false" localSheetId="13" name="доля_теп_2" vbProcedure="false">#REF!</definedName>
    <definedName function="false" hidden="false" localSheetId="13" name="доля_теп_3" vbProcedure="false">#REF!</definedName>
    <definedName function="false" hidden="false" localSheetId="13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13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13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13" name="ио" vbProcedure="false">ио</definedName>
    <definedName function="false" hidden="false" localSheetId="13" name="ио_1" vbProcedure="false">ио_1</definedName>
    <definedName function="false" hidden="false" localSheetId="13" name="ио_10" vbProcedure="false">ио_10</definedName>
    <definedName function="false" hidden="false" localSheetId="13" name="й" vbProcedure="false">й</definedName>
    <definedName function="false" hidden="false" localSheetId="13" name="й_1" vbProcedure="false">й_1</definedName>
    <definedName function="false" hidden="false" localSheetId="13" name="й_10" vbProcedure="false">й_10</definedName>
    <definedName function="false" hidden="false" localSheetId="13" name="йй" vbProcedure="false">йй</definedName>
    <definedName function="false" hidden="false" localSheetId="13" name="йй_1" vbProcedure="false">йй_1</definedName>
    <definedName function="false" hidden="false" localSheetId="13" name="йй_10" vbProcedure="false">йй_10</definedName>
    <definedName function="false" hidden="false" localSheetId="13" name="ййй" vbProcedure="false">ййй</definedName>
    <definedName function="false" hidden="false" localSheetId="13" name="ййй_1" vbProcedure="false">ййй_1</definedName>
    <definedName function="false" hidden="false" localSheetId="13" name="ййй_10" vbProcedure="false">ййй_10</definedName>
    <definedName function="false" hidden="false" localSheetId="13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13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13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13" name="ке" vbProcedure="false">ке</definedName>
    <definedName function="false" hidden="false" localSheetId="13" name="ке_1" vbProcedure="false">ке_1</definedName>
    <definedName function="false" hidden="false" localSheetId="13" name="ке_10" vbProcedure="false">ке_10</definedName>
    <definedName function="false" hidden="false" localSheetId="13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13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13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13" name="мым" vbProcedure="false">мым</definedName>
    <definedName function="false" hidden="false" localSheetId="13" name="мым_1" vbProcedure="false">мым_1</definedName>
    <definedName function="false" hidden="false" localSheetId="13" name="мым_10" vbProcedure="false">мым_10</definedName>
    <definedName function="false" hidden="false" localSheetId="13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13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13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13" name="нов" vbProcedure="false">нов</definedName>
    <definedName function="false" hidden="false" localSheetId="13" name="нов_1" vbProcedure="false">нов_1</definedName>
    <definedName function="false" hidden="false" localSheetId="13" name="нов_10" vbProcedure="false">нов_10</definedName>
    <definedName function="false" hidden="false" localSheetId="13" name="новое" vbProcedure="false">новое</definedName>
    <definedName function="false" hidden="false" localSheetId="13" name="общехоз_" vbProcedure="false"/>
    <definedName function="false" hidden="false" localSheetId="13" name="общехоз__1" vbProcedure="false"/>
    <definedName function="false" hidden="false" localSheetId="13" name="общехоз__10" vbProcedure="false"/>
    <definedName function="false" hidden="false" localSheetId="13" name="Отоп" vbProcedure="false">[11]отопл!$E$11</definedName>
    <definedName function="false" hidden="false" localSheetId="13" name="п" vbProcedure="false">п</definedName>
    <definedName function="false" hidden="false" localSheetId="13" name="п_1" vbProcedure="false">п_1</definedName>
    <definedName function="false" hidden="false" localSheetId="13" name="п_10" vbProcedure="false">п_10</definedName>
    <definedName function="false" hidden="false" localSheetId="13" name="первый" vbProcedure="false">'[10]'!$D$9:$D$53</definedName>
    <definedName function="false" hidden="false" localSheetId="13" name="пост" vbProcedure="false">'[12]5'!$B$9</definedName>
    <definedName function="false" hidden="false" localSheetId="13" name="пост1" vbProcedure="false">#REF!</definedName>
    <definedName function="false" hidden="false" localSheetId="13" name="пост2" vbProcedure="false">#REF!</definedName>
    <definedName function="false" hidden="false" localSheetId="13" name="пост3" vbProcedure="false">#REF!</definedName>
    <definedName function="false" hidden="false" localSheetId="13" name="пост4" vbProcedure="false">#REF!</definedName>
    <definedName function="false" hidden="false" localSheetId="13" name="пост5" vbProcedure="false">#REF!</definedName>
    <definedName function="false" hidden="false" localSheetId="13" name="пп" vbProcedure="false">пп</definedName>
    <definedName function="false" hidden="false" localSheetId="13" name="пппп" vbProcedure="false">пппп</definedName>
    <definedName function="false" hidden="false" localSheetId="13" name="р" vbProcedure="false">р</definedName>
    <definedName function="false" hidden="false" localSheetId="13" name="р_1" vbProcedure="false">р_1</definedName>
    <definedName function="false" hidden="false" localSheetId="13" name="р_10" vbProcedure="false">р_10</definedName>
    <definedName function="false" hidden="false" localSheetId="13" name="с" vbProcedure="false">с</definedName>
    <definedName function="false" hidden="false" localSheetId="13" name="с_1" vbProcedure="false">с_1</definedName>
    <definedName function="false" hidden="false" localSheetId="13" name="с_10" vbProcedure="false">с_10</definedName>
    <definedName function="false" hidden="false" localSheetId="13" name="Саратов" vbProcedure="false">#REF!</definedName>
    <definedName function="false" hidden="false" localSheetId="13" name="свап" vbProcedure="false">свап</definedName>
    <definedName function="false" hidden="false" localSheetId="13" name="сс" vbProcedure="false">сс</definedName>
    <definedName function="false" hidden="false" localSheetId="13" name="сс_1" vbProcedure="false">сс_1</definedName>
    <definedName function="false" hidden="false" localSheetId="13" name="сс_10" vbProcedure="false">сс_10</definedName>
    <definedName function="false" hidden="false" localSheetId="13" name="сссс" vbProcedure="false">сссс</definedName>
    <definedName function="false" hidden="false" localSheetId="13" name="сссс_1" vbProcedure="false">сссс_1</definedName>
    <definedName function="false" hidden="false" localSheetId="13" name="сссс_10" vbProcedure="false">сссс_10</definedName>
    <definedName function="false" hidden="false" localSheetId="13" name="сссссссссссссссссссссссссссссссссссссссссс" vbProcedure="false">сссссссссссссссссссссссссссссссссссссссссс</definedName>
    <definedName function="false" hidden="false" localSheetId="13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13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13" name="ссы" vbProcedure="false">ссы</definedName>
    <definedName function="false" hidden="false" localSheetId="13" name="ссы_1" vbProcedure="false">ссы_1</definedName>
    <definedName function="false" hidden="false" localSheetId="13" name="ссы_10" vbProcedure="false">ссы_10</definedName>
    <definedName function="false" hidden="false" localSheetId="13" name="третий" vbProcedure="false">'[10]'!$D$10:$D$53</definedName>
    <definedName function="false" hidden="false" localSheetId="13" name="у" vbProcedure="false">у</definedName>
    <definedName function="false" hidden="false" localSheetId="13" name="у_1" vbProcedure="false">у_1</definedName>
    <definedName function="false" hidden="false" localSheetId="13" name="у_10" vbProcedure="false">у_10</definedName>
    <definedName function="false" hidden="false" localSheetId="13" name="УА" vbProcedure="false">УА</definedName>
    <definedName function="false" hidden="false" localSheetId="13" name="УА_1" vbProcedure="false">УА_1</definedName>
    <definedName function="false" hidden="false" localSheetId="13" name="УА_10" vbProcedure="false">УА_10</definedName>
    <definedName function="false" hidden="false" localSheetId="13" name="УП" vbProcedure="false">УП</definedName>
    <definedName function="false" hidden="false" localSheetId="13" name="УП_1" vbProcedure="false">УП_1</definedName>
    <definedName function="false" hidden="false" localSheetId="13" name="УП_10" vbProcedure="false">УП_10</definedName>
    <definedName function="false" hidden="false" localSheetId="13" name="уфэ" vbProcedure="false">уфэ</definedName>
    <definedName function="false" hidden="false" localSheetId="13" name="уфэ_1" vbProcedure="false">уфэ_1</definedName>
    <definedName function="false" hidden="false" localSheetId="13" name="уфэ_10" vbProcedure="false">уфэ_10</definedName>
    <definedName function="false" hidden="false" localSheetId="13" name="фыв" vbProcedure="false">фыв</definedName>
    <definedName function="false" hidden="false" localSheetId="13" name="фыв_1" vbProcedure="false">фыв_1</definedName>
    <definedName function="false" hidden="false" localSheetId="13" name="фыв_10" vbProcedure="false">фыв_10</definedName>
    <definedName function="false" hidden="false" localSheetId="13" name="ц" vbProcedure="false">ц</definedName>
    <definedName function="false" hidden="false" localSheetId="13" name="ц_1" vbProcedure="false">ц_1</definedName>
    <definedName function="false" hidden="false" localSheetId="13" name="ц_10" vbProcedure="false">ц_10</definedName>
    <definedName function="false" hidden="false" localSheetId="13" name="цу" vbProcedure="false">цу</definedName>
    <definedName function="false" hidden="false" localSheetId="13" name="цу_1" vbProcedure="false">цу_1</definedName>
    <definedName function="false" hidden="false" localSheetId="13" name="цу_10" vbProcedure="false">цу_10</definedName>
    <definedName function="false" hidden="false" localSheetId="13" name="четвертый" vbProcedure="false">'[10]'!$D$10:$D$52</definedName>
    <definedName function="false" hidden="false" localSheetId="13" name="ччxxxxxxxxxxxxxxxxxxxxxxxxxxxxxxxx" vbProcedure="false">ччxxxxxxxxxxxxxxxxxxxxxxxxxxxxxxxx</definedName>
    <definedName function="false" hidden="false" localSheetId="13" name="ччxxxxxxxxxxxxxxxxxxxxxxxxxxxxxxxx_1" vbProcedure="false">ччxxxxxxxxxxxxxxxxxxxxxxxxxxxxxxxx_1</definedName>
    <definedName function="false" hidden="false" localSheetId="13" name="ччxxxxxxxxxxxxxxxxxxxxxxxxxxxxxxxx_10" vbProcedure="false">ччxxxxxxxxxxxxxxxxxxxxxxxxxxxxxxxx_10</definedName>
    <definedName function="false" hidden="false" localSheetId="13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13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13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13" name="ъъъъъъъъъъъъъъъъъъъъъъьь" vbProcedure="false">ъъъъъъъъъъъъъъъъъъъъъъьь</definedName>
    <definedName function="false" hidden="false" localSheetId="13" name="ъъъъъъъъъъъъъъъъъъъъъъьь_1" vbProcedure="false">ъъъъъъъъъъъъъъъъъъъъъъьь_1</definedName>
    <definedName function="false" hidden="false" localSheetId="13" name="ъъъъъъъъъъъъъъъъъъъъъъьь_10" vbProcedure="false">ъъъъъъъъъъъъъъъъъъъъъъьь_10</definedName>
    <definedName function="false" hidden="false" localSheetId="13" name="ъъъъъъъъъььььььььь" vbProcedure="false">ъъъъъъъъъььььььььь</definedName>
    <definedName function="false" hidden="false" localSheetId="13" name="ъъъъъъъъъььььььььь_1" vbProcedure="false">ъъъъъъъъъььььььььь_1</definedName>
    <definedName function="false" hidden="false" localSheetId="13" name="ъъъъъъъъъььььььььь_10" vbProcedure="false">ъъъъъъъъъььььььььь_10</definedName>
    <definedName function="false" hidden="false" localSheetId="13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13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13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13" name="ыв" vbProcedure="false">ыв</definedName>
    <definedName function="false" hidden="false" localSheetId="13" name="ыв_1" vbProcedure="false">ыв_1</definedName>
    <definedName function="false" hidden="false" localSheetId="13" name="ыв_10" vbProcedure="false">ыв_10</definedName>
    <definedName function="false" hidden="false" localSheetId="13" name="ыыыы" vbProcedure="false">ыыыы</definedName>
    <definedName function="false" hidden="false" localSheetId="13" name="ыыыы_1" vbProcedure="false">ыыыы_1</definedName>
    <definedName function="false" hidden="false" localSheetId="13" name="ыыыы_10" vbProcedure="false">ыыыы_10</definedName>
    <definedName function="false" hidden="false" localSheetId="13" name="яяяяяяяяяяяяяяяяяяяяяяяяяяяяяяяяяяяяя" vbProcedure="false">яяяяяяяяяяяяяяяяяяяяяяяяяяяяяяяяяяяяя</definedName>
    <definedName function="false" hidden="false" localSheetId="13" name="яяяяяяяяяяяяяяяяяяяяяяяяяяяяяяяяяяяяя_1" vbProcedure="false">яяяяяяяяяяяяяяяяяяяяяяяяяяяяяяяяяяяяя_1</definedName>
    <definedName function="false" hidden="false" localSheetId="13" name="яяяяяяяяяяяяяяяяяяяяяяяяяяяяяяяяяяяяя_10" vbProcedure="false">яяяяяяяяяяяяяяяяяяяяяяяяяяяяяяяяяяяяя_10</definedName>
    <definedName function="false" hidden="false" localSheetId="14" name="AMOR1" vbProcedure="false">#REF!</definedName>
    <definedName function="false" hidden="false" localSheetId="14" name="AMOR2" vbProcedure="false">#REF!</definedName>
    <definedName function="false" hidden="false" localSheetId="14" name="AMOR3" vbProcedure="false">'[7]2002'!$E$767:$S$811</definedName>
    <definedName function="false" hidden="false" localSheetId="14" name="AMOR4" vbProcedure="false">#REF!</definedName>
    <definedName function="false" hidden="false" localSheetId="14" name="AMOR5" vbProcedure="false">'[7]2002'!$E$767:$S$811</definedName>
    <definedName function="false" hidden="false" localSheetId="14" name="AMOR6" vbProcedure="false">'[7]2002'!$A$2:$R$738</definedName>
    <definedName function="false" hidden="false" localSheetId="14" name="asd" vbProcedure="false">asd</definedName>
    <definedName function="false" hidden="false" localSheetId="14" name="asd_1" vbProcedure="false">asd_1</definedName>
    <definedName function="false" hidden="false" localSheetId="14" name="asd_10" vbProcedure="false">asd_10</definedName>
    <definedName function="false" hidden="false" localSheetId="14" name="CompOt" vbProcedure="false">CompOt</definedName>
    <definedName function="false" hidden="false" localSheetId="14" name="CompOt_1" vbProcedure="false">CompOt_1</definedName>
    <definedName function="false" hidden="false" localSheetId="14" name="CompOt_10" vbProcedure="false">CompOt_10</definedName>
    <definedName function="false" hidden="false" localSheetId="14" name="CompRas" vbProcedure="false">CompRas</definedName>
    <definedName function="false" hidden="false" localSheetId="14" name="CompRas_1" vbProcedure="false">CompRas_1</definedName>
    <definedName function="false" hidden="false" localSheetId="14" name="CompRas_10" vbProcedure="false">CompRas_10</definedName>
    <definedName function="false" hidden="false" localSheetId="14" name="ew" vbProcedure="false">ew</definedName>
    <definedName function="false" hidden="false" localSheetId="14" name="ew_1" vbProcedure="false">ew_1</definedName>
    <definedName function="false" hidden="false" localSheetId="14" name="ew_10" vbProcedure="false">ew_10</definedName>
    <definedName function="false" hidden="false" localSheetId="14" name="Excel_BuiltIn_Print_Area" vbProcedure="false">'Экс.,1'!$A$1:$D$174</definedName>
    <definedName function="false" hidden="false" localSheetId="14" name="fg" vbProcedure="false">fg</definedName>
    <definedName function="false" hidden="false" localSheetId="14" name="fg_1" vbProcedure="false">fg_1</definedName>
    <definedName function="false" hidden="false" localSheetId="14" name="fg_10" vbProcedure="false">fg_10</definedName>
    <definedName function="false" hidden="false" localSheetId="14" name="k" vbProcedure="false">k</definedName>
    <definedName function="false" hidden="false" localSheetId="14" name="k_1" vbProcedure="false">k_1</definedName>
    <definedName function="false" hidden="false" localSheetId="14" name="k_10" vbProcedure="false">k_10</definedName>
    <definedName function="false" hidden="false" localSheetId="14" name="SP1" vbProcedure="false">[8]FES!IW65537</definedName>
    <definedName function="false" hidden="false" localSheetId="14" name="SP10" vbProcedure="false">[8]FES!IW65537</definedName>
    <definedName function="false" hidden="false" localSheetId="14" name="SP11" vbProcedure="false">[8]FES!IW65537</definedName>
    <definedName function="false" hidden="false" localSheetId="14" name="SP12" vbProcedure="false">[8]FES!IW65537</definedName>
    <definedName function="false" hidden="false" localSheetId="14" name="SP13" vbProcedure="false">[8]FES!IW65537</definedName>
    <definedName function="false" hidden="false" localSheetId="14" name="SP14" vbProcedure="false">[8]FES!IW65537</definedName>
    <definedName function="false" hidden="false" localSheetId="14" name="SP15" vbProcedure="false">[8]FES!IW65537</definedName>
    <definedName function="false" hidden="false" localSheetId="14" name="SP16" vbProcedure="false">[8]FES!IW65537</definedName>
    <definedName function="false" hidden="false" localSheetId="14" name="SP17" vbProcedure="false">[8]FES!IW65537</definedName>
    <definedName function="false" hidden="false" localSheetId="14" name="SP18" vbProcedure="false">[8]FES!IW65537</definedName>
    <definedName function="false" hidden="false" localSheetId="14" name="SP19" vbProcedure="false">[8]FES!IW65537</definedName>
    <definedName function="false" hidden="false" localSheetId="14" name="SP2" vbProcedure="false">[8]FES!IW65537</definedName>
    <definedName function="false" hidden="false" localSheetId="14" name="SP20" vbProcedure="false">[8]FES!IW65537</definedName>
    <definedName function="false" hidden="false" localSheetId="14" name="SP3" vbProcedure="false">[8]FES!IW65537</definedName>
    <definedName function="false" hidden="false" localSheetId="14" name="SP4" vbProcedure="false">[8]FES!IW65537</definedName>
    <definedName function="false" hidden="false" localSheetId="14" name="SP5" vbProcedure="false">[8]FES!IW65537</definedName>
    <definedName function="false" hidden="false" localSheetId="14" name="SP7" vbProcedure="false">[8]FES!IW65537</definedName>
    <definedName function="false" hidden="false" localSheetId="14" name="SP8" vbProcedure="false">[8]FES!IW65537</definedName>
    <definedName function="false" hidden="false" localSheetId="14" name="SP9" vbProcedure="false">[8]FES!IW65537</definedName>
    <definedName function="false" hidden="false" localSheetId="14" name="www" vbProcedure="false">www</definedName>
    <definedName function="false" hidden="false" localSheetId="14" name="www_1" vbProcedure="false">www_1</definedName>
    <definedName function="false" hidden="false" localSheetId="14" name="www_10" vbProcedure="false">www_10</definedName>
    <definedName function="false" hidden="false" localSheetId="14" name="__KOHE" vbProcedure="false">[9]МС2!IW65537</definedName>
    <definedName function="false" hidden="false" localSheetId="14" name="аа" vbProcedure="false">аа</definedName>
    <definedName function="false" hidden="false" localSheetId="14" name="ааа" vbProcedure="false">ааа</definedName>
    <definedName function="false" hidden="false" localSheetId="14" name="аааа" vbProcedure="false">аааа</definedName>
    <definedName function="false" hidden="false" localSheetId="14" name="аааа_1" vbProcedure="false">аааа_1</definedName>
    <definedName function="false" hidden="false" localSheetId="14" name="аааа_10" vbProcedure="false">аааа_10</definedName>
    <definedName function="false" hidden="false" localSheetId="14" name="амор" vbProcedure="false">амор</definedName>
    <definedName function="false" hidden="false" localSheetId="14" name="б" vbProcedure="false">б</definedName>
    <definedName function="false" hidden="false" localSheetId="14" name="б_1" vbProcedure="false">б_1</definedName>
    <definedName function="false" hidden="false" localSheetId="14" name="б_10" vbProcedure="false">б_10</definedName>
    <definedName function="false" hidden="false" localSheetId="14" name="в23ё" vbProcedure="false">в23ё</definedName>
    <definedName function="false" hidden="false" localSheetId="14" name="в23ё_1" vbProcedure="false">в23ё_1</definedName>
    <definedName function="false" hidden="false" localSheetId="14" name="в23ё_10" vbProcedure="false">в23ё_10</definedName>
    <definedName function="false" hidden="false" localSheetId="14" name="вв" vbProcedure="false">вв</definedName>
    <definedName function="false" hidden="false" localSheetId="14" name="вв_1" vbProcedure="false">вв_1</definedName>
    <definedName function="false" hidden="false" localSheetId="14" name="вв_10" vbProcedure="false">вв_10</definedName>
    <definedName function="false" hidden="false" localSheetId="14" name="вс" vbProcedure="false">вс</definedName>
    <definedName function="false" hidden="false" localSheetId="14" name="второй" vbProcedure="false">'[10]'!$D$10:$D$53</definedName>
    <definedName function="false" hidden="false" localSheetId="14" name="год" vbProcedure="false">[11]отопл!$F$11</definedName>
    <definedName function="false" hidden="false" localSheetId="14" name="доля_теп_1" vbProcedure="false">#REF!</definedName>
    <definedName function="false" hidden="false" localSheetId="14" name="доля_теп_2" vbProcedure="false">#REF!</definedName>
    <definedName function="false" hidden="false" localSheetId="14" name="доля_теп_3" vbProcedure="false">#REF!</definedName>
    <definedName function="false" hidden="false" localSheetId="14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14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14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14" name="ио" vbProcedure="false">ио</definedName>
    <definedName function="false" hidden="false" localSheetId="14" name="ио_1" vbProcedure="false">ио_1</definedName>
    <definedName function="false" hidden="false" localSheetId="14" name="ио_10" vbProcedure="false">ио_10</definedName>
    <definedName function="false" hidden="false" localSheetId="14" name="й" vbProcedure="false">й</definedName>
    <definedName function="false" hidden="false" localSheetId="14" name="й_1" vbProcedure="false">й_1</definedName>
    <definedName function="false" hidden="false" localSheetId="14" name="й_10" vbProcedure="false">й_10</definedName>
    <definedName function="false" hidden="false" localSheetId="14" name="йй" vbProcedure="false">йй</definedName>
    <definedName function="false" hidden="false" localSheetId="14" name="йй_1" vbProcedure="false">йй_1</definedName>
    <definedName function="false" hidden="false" localSheetId="14" name="йй_10" vbProcedure="false">йй_10</definedName>
    <definedName function="false" hidden="false" localSheetId="14" name="ййй" vbProcedure="false">ййй</definedName>
    <definedName function="false" hidden="false" localSheetId="14" name="ййй_1" vbProcedure="false">ййй_1</definedName>
    <definedName function="false" hidden="false" localSheetId="14" name="ййй_10" vbProcedure="false">ййй_10</definedName>
    <definedName function="false" hidden="false" localSheetId="14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14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14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14" name="ке" vbProcedure="false">ке</definedName>
    <definedName function="false" hidden="false" localSheetId="14" name="ке_1" vbProcedure="false">ке_1</definedName>
    <definedName function="false" hidden="false" localSheetId="14" name="ке_10" vbProcedure="false">ке_10</definedName>
    <definedName function="false" hidden="false" localSheetId="14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14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14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14" name="мым" vbProcedure="false">мым</definedName>
    <definedName function="false" hidden="false" localSheetId="14" name="мым_1" vbProcedure="false">мым_1</definedName>
    <definedName function="false" hidden="false" localSheetId="14" name="мым_10" vbProcedure="false">мым_10</definedName>
    <definedName function="false" hidden="false" localSheetId="14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14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14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14" name="нов" vbProcedure="false">нов</definedName>
    <definedName function="false" hidden="false" localSheetId="14" name="нов_1" vbProcedure="false">нов_1</definedName>
    <definedName function="false" hidden="false" localSheetId="14" name="нов_10" vbProcedure="false">нов_10</definedName>
    <definedName function="false" hidden="false" localSheetId="14" name="новое" vbProcedure="false">новое</definedName>
    <definedName function="false" hidden="false" localSheetId="14" name="общехоз_" vbProcedure="false"/>
    <definedName function="false" hidden="false" localSheetId="14" name="общехоз__1" vbProcedure="false"/>
    <definedName function="false" hidden="false" localSheetId="14" name="общехоз__10" vbProcedure="false"/>
    <definedName function="false" hidden="false" localSheetId="14" name="Отоп" vbProcedure="false">[11]отопл!$E$11</definedName>
    <definedName function="false" hidden="false" localSheetId="14" name="п" vbProcedure="false">п</definedName>
    <definedName function="false" hidden="false" localSheetId="14" name="п_1" vbProcedure="false">п_1</definedName>
    <definedName function="false" hidden="false" localSheetId="14" name="п_10" vbProcedure="false">п_10</definedName>
    <definedName function="false" hidden="false" localSheetId="14" name="первый" vbProcedure="false">'[10]'!$D$9:$D$53</definedName>
    <definedName function="false" hidden="false" localSheetId="14" name="пост" vbProcedure="false">'[12]5'!$B$9</definedName>
    <definedName function="false" hidden="false" localSheetId="14" name="пост1" vbProcedure="false">#REF!</definedName>
    <definedName function="false" hidden="false" localSheetId="14" name="пост2" vbProcedure="false">#REF!</definedName>
    <definedName function="false" hidden="false" localSheetId="14" name="пост3" vbProcedure="false">#REF!</definedName>
    <definedName function="false" hidden="false" localSheetId="14" name="пост4" vbProcedure="false">#REF!</definedName>
    <definedName function="false" hidden="false" localSheetId="14" name="пост5" vbProcedure="false">#REF!</definedName>
    <definedName function="false" hidden="false" localSheetId="14" name="пп" vbProcedure="false">пп</definedName>
    <definedName function="false" hidden="false" localSheetId="14" name="пппп" vbProcedure="false">пппп</definedName>
    <definedName function="false" hidden="false" localSheetId="14" name="р" vbProcedure="false">р</definedName>
    <definedName function="false" hidden="false" localSheetId="14" name="р_1" vbProcedure="false">р_1</definedName>
    <definedName function="false" hidden="false" localSheetId="14" name="р_10" vbProcedure="false">р_10</definedName>
    <definedName function="false" hidden="false" localSheetId="14" name="с" vbProcedure="false">с</definedName>
    <definedName function="false" hidden="false" localSheetId="14" name="с_1" vbProcedure="false">с_1</definedName>
    <definedName function="false" hidden="false" localSheetId="14" name="с_10" vbProcedure="false">с_10</definedName>
    <definedName function="false" hidden="false" localSheetId="14" name="Саратов" vbProcedure="false">#REF!</definedName>
    <definedName function="false" hidden="false" localSheetId="14" name="свап" vbProcedure="false">свап</definedName>
    <definedName function="false" hidden="false" localSheetId="14" name="сс" vbProcedure="false">сс</definedName>
    <definedName function="false" hidden="false" localSheetId="14" name="сс_1" vbProcedure="false">сс_1</definedName>
    <definedName function="false" hidden="false" localSheetId="14" name="сс_10" vbProcedure="false">сс_10</definedName>
    <definedName function="false" hidden="false" localSheetId="14" name="сссс" vbProcedure="false">сссс</definedName>
    <definedName function="false" hidden="false" localSheetId="14" name="сссс_1" vbProcedure="false">сссс_1</definedName>
    <definedName function="false" hidden="false" localSheetId="14" name="сссс_10" vbProcedure="false">сссс_10</definedName>
    <definedName function="false" hidden="false" localSheetId="14" name="сссссссссссссссссссссссссссссссссссссссссс" vbProcedure="false">сссссссссссссссссссссссссссссссссссссссссс</definedName>
    <definedName function="false" hidden="false" localSheetId="14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14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14" name="ссы" vbProcedure="false">ссы</definedName>
    <definedName function="false" hidden="false" localSheetId="14" name="ссы_1" vbProcedure="false">ссы_1</definedName>
    <definedName function="false" hidden="false" localSheetId="14" name="ссы_10" vbProcedure="false">ссы_10</definedName>
    <definedName function="false" hidden="false" localSheetId="14" name="третий" vbProcedure="false">'[10]'!$D$10:$D$53</definedName>
    <definedName function="false" hidden="false" localSheetId="14" name="у" vbProcedure="false">у</definedName>
    <definedName function="false" hidden="false" localSheetId="14" name="у_1" vbProcedure="false">у_1</definedName>
    <definedName function="false" hidden="false" localSheetId="14" name="у_10" vbProcedure="false">у_10</definedName>
    <definedName function="false" hidden="false" localSheetId="14" name="УА" vbProcedure="false">УА</definedName>
    <definedName function="false" hidden="false" localSheetId="14" name="УА_1" vbProcedure="false">УА_1</definedName>
    <definedName function="false" hidden="false" localSheetId="14" name="УА_10" vbProcedure="false">УА_10</definedName>
    <definedName function="false" hidden="false" localSheetId="14" name="УП" vbProcedure="false">УП</definedName>
    <definedName function="false" hidden="false" localSheetId="14" name="УП_1" vbProcedure="false">УП_1</definedName>
    <definedName function="false" hidden="false" localSheetId="14" name="УП_10" vbProcedure="false">УП_10</definedName>
    <definedName function="false" hidden="false" localSheetId="14" name="уфэ" vbProcedure="false">уфэ</definedName>
    <definedName function="false" hidden="false" localSheetId="14" name="уфэ_1" vbProcedure="false">уфэ_1</definedName>
    <definedName function="false" hidden="false" localSheetId="14" name="уфэ_10" vbProcedure="false">уфэ_10</definedName>
    <definedName function="false" hidden="false" localSheetId="14" name="фыв" vbProcedure="false">фыв</definedName>
    <definedName function="false" hidden="false" localSheetId="14" name="фыв_1" vbProcedure="false">фыв_1</definedName>
    <definedName function="false" hidden="false" localSheetId="14" name="фыв_10" vbProcedure="false">фыв_10</definedName>
    <definedName function="false" hidden="false" localSheetId="14" name="ц" vbProcedure="false">ц</definedName>
    <definedName function="false" hidden="false" localSheetId="14" name="ц_1" vbProcedure="false">ц_1</definedName>
    <definedName function="false" hidden="false" localSheetId="14" name="ц_10" vbProcedure="false">ц_10</definedName>
    <definedName function="false" hidden="false" localSheetId="14" name="цу" vbProcedure="false">цу</definedName>
    <definedName function="false" hidden="false" localSheetId="14" name="цу_1" vbProcedure="false">цу_1</definedName>
    <definedName function="false" hidden="false" localSheetId="14" name="цу_10" vbProcedure="false">цу_10</definedName>
    <definedName function="false" hidden="false" localSheetId="14" name="четвертый" vbProcedure="false">'[10]'!$D$10:$D$52</definedName>
    <definedName function="false" hidden="false" localSheetId="14" name="ччxxxxxxxxxxxxxxxxxxxxxxxxxxxxxxxx" vbProcedure="false">ччxxxxxxxxxxxxxxxxxxxxxxxxxxxxxxxx</definedName>
    <definedName function="false" hidden="false" localSheetId="14" name="ччxxxxxxxxxxxxxxxxxxxxxxxxxxxxxxxx_1" vbProcedure="false">ччxxxxxxxxxxxxxxxxxxxxxxxxxxxxxxxx_1</definedName>
    <definedName function="false" hidden="false" localSheetId="14" name="ччxxxxxxxxxxxxxxxxxxxxxxxxxxxxxxxx_10" vbProcedure="false">ччxxxxxxxxxxxxxxxxxxxxxxxxxxxxxxxx_10</definedName>
    <definedName function="false" hidden="false" localSheetId="14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14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14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14" name="ъъъъъъъъъъъъъъъъъъъъъъьь" vbProcedure="false">ъъъъъъъъъъъъъъъъъъъъъъьь</definedName>
    <definedName function="false" hidden="false" localSheetId="14" name="ъъъъъъъъъъъъъъъъъъъъъъьь_1" vbProcedure="false">ъъъъъъъъъъъъъъъъъъъъъъьь_1</definedName>
    <definedName function="false" hidden="false" localSheetId="14" name="ъъъъъъъъъъъъъъъъъъъъъъьь_10" vbProcedure="false">ъъъъъъъъъъъъъъъъъъъъъъьь_10</definedName>
    <definedName function="false" hidden="false" localSheetId="14" name="ъъъъъъъъъььььььььь" vbProcedure="false">ъъъъъъъъъььььььььь</definedName>
    <definedName function="false" hidden="false" localSheetId="14" name="ъъъъъъъъъььььььььь_1" vbProcedure="false">ъъъъъъъъъььььььььь_1</definedName>
    <definedName function="false" hidden="false" localSheetId="14" name="ъъъъъъъъъььььььььь_10" vbProcedure="false">ъъъъъъъъъььььььььь_10</definedName>
    <definedName function="false" hidden="false" localSheetId="14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14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14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14" name="ыв" vbProcedure="false">ыв</definedName>
    <definedName function="false" hidden="false" localSheetId="14" name="ыв_1" vbProcedure="false">ыв_1</definedName>
    <definedName function="false" hidden="false" localSheetId="14" name="ыв_10" vbProcedure="false">ыв_10</definedName>
    <definedName function="false" hidden="false" localSheetId="14" name="ыыыы" vbProcedure="false">ыыыы</definedName>
    <definedName function="false" hidden="false" localSheetId="14" name="ыыыы_1" vbProcedure="false">ыыыы_1</definedName>
    <definedName function="false" hidden="false" localSheetId="14" name="ыыыы_10" vbProcedure="false">ыыыы_10</definedName>
    <definedName function="false" hidden="false" localSheetId="14" name="яяяяяяяяяяяяяяяяяяяяяяяяяяяяяяяяяяяяя" vbProcedure="false">яяяяяяяяяяяяяяяяяяяяяяяяяяяяяяяяяяяяя</definedName>
    <definedName function="false" hidden="false" localSheetId="14" name="яяяяяяяяяяяяяяяяяяяяяяяяяяяяяяяяяяяяя_1" vbProcedure="false">яяяяяяяяяяяяяяяяяяяяяяяяяяяяяяяяяяяяя_1</definedName>
    <definedName function="false" hidden="false" localSheetId="14" name="яяяяяяяяяяяяяяяяяяяяяяяяяяяяяяяяяяяяя_10" vbProcedure="false">яяяяяяяяяяяяяяяяяяяяяяяяяяяяяяяяяяяяя_10</definedName>
    <definedName function="false" hidden="false" localSheetId="15" name="AMOR1" vbProcedure="false">#REF!</definedName>
    <definedName function="false" hidden="false" localSheetId="15" name="AMOR2" vbProcedure="false">#REF!</definedName>
    <definedName function="false" hidden="false" localSheetId="15" name="AMOR3" vbProcedure="false">'[7]2002'!$E$767:$S$811</definedName>
    <definedName function="false" hidden="false" localSheetId="15" name="AMOR4" vbProcedure="false">#REF!</definedName>
    <definedName function="false" hidden="false" localSheetId="15" name="AMOR5" vbProcedure="false">'[7]2002'!$E$767:$S$811</definedName>
    <definedName function="false" hidden="false" localSheetId="15" name="AMOR6" vbProcedure="false">'[7]2002'!$A$2:$R$738</definedName>
    <definedName function="false" hidden="false" localSheetId="15" name="asd" vbProcedure="false">asd</definedName>
    <definedName function="false" hidden="false" localSheetId="15" name="asd_1" vbProcedure="false">asd_1</definedName>
    <definedName function="false" hidden="false" localSheetId="15" name="asd_10" vbProcedure="false">asd_10</definedName>
    <definedName function="false" hidden="false" localSheetId="15" name="CompOt" vbProcedure="false">CompOt</definedName>
    <definedName function="false" hidden="false" localSheetId="15" name="CompOt_1" vbProcedure="false">CompOt_1</definedName>
    <definedName function="false" hidden="false" localSheetId="15" name="CompOt_10" vbProcedure="false">CompOt_10</definedName>
    <definedName function="false" hidden="false" localSheetId="15" name="CompRas" vbProcedure="false">CompRas</definedName>
    <definedName function="false" hidden="false" localSheetId="15" name="CompRas_1" vbProcedure="false">CompRas_1</definedName>
    <definedName function="false" hidden="false" localSheetId="15" name="CompRas_10" vbProcedure="false">CompRas_10</definedName>
    <definedName function="false" hidden="false" localSheetId="15" name="ew" vbProcedure="false">ew</definedName>
    <definedName function="false" hidden="false" localSheetId="15" name="ew_1" vbProcedure="false">ew_1</definedName>
    <definedName function="false" hidden="false" localSheetId="15" name="ew_10" vbProcedure="false">ew_10</definedName>
    <definedName function="false" hidden="false" localSheetId="15" name="Excel_BuiltIn_Print_Area" vbProcedure="false">'Экс.,2'!$A$2:$D$177</definedName>
    <definedName function="false" hidden="false" localSheetId="15" name="fg" vbProcedure="false">fg</definedName>
    <definedName function="false" hidden="false" localSheetId="15" name="fg_1" vbProcedure="false">fg_1</definedName>
    <definedName function="false" hidden="false" localSheetId="15" name="fg_10" vbProcedure="false">fg_10</definedName>
    <definedName function="false" hidden="false" localSheetId="15" name="k" vbProcedure="false">k</definedName>
    <definedName function="false" hidden="false" localSheetId="15" name="k_1" vbProcedure="false">k_1</definedName>
    <definedName function="false" hidden="false" localSheetId="15" name="k_10" vbProcedure="false">k_10</definedName>
    <definedName function="false" hidden="false" localSheetId="15" name="SP1" vbProcedure="false">[8]FES!IW65537</definedName>
    <definedName function="false" hidden="false" localSheetId="15" name="SP10" vbProcedure="false">[8]FES!IW65537</definedName>
    <definedName function="false" hidden="false" localSheetId="15" name="SP11" vbProcedure="false">[8]FES!IW65537</definedName>
    <definedName function="false" hidden="false" localSheetId="15" name="SP12" vbProcedure="false">[8]FES!IW65537</definedName>
    <definedName function="false" hidden="false" localSheetId="15" name="SP13" vbProcedure="false">[8]FES!IW65537</definedName>
    <definedName function="false" hidden="false" localSheetId="15" name="SP14" vbProcedure="false">[8]FES!IW65537</definedName>
    <definedName function="false" hidden="false" localSheetId="15" name="SP15" vbProcedure="false">[8]FES!IW65537</definedName>
    <definedName function="false" hidden="false" localSheetId="15" name="SP16" vbProcedure="false">[8]FES!IW65537</definedName>
    <definedName function="false" hidden="false" localSheetId="15" name="SP17" vbProcedure="false">[8]FES!IW65537</definedName>
    <definedName function="false" hidden="false" localSheetId="15" name="SP18" vbProcedure="false">[8]FES!IW65537</definedName>
    <definedName function="false" hidden="false" localSheetId="15" name="SP19" vbProcedure="false">[8]FES!IW65537</definedName>
    <definedName function="false" hidden="false" localSheetId="15" name="SP2" vbProcedure="false">[8]FES!IW65537</definedName>
    <definedName function="false" hidden="false" localSheetId="15" name="SP20" vbProcedure="false">[8]FES!IW65537</definedName>
    <definedName function="false" hidden="false" localSheetId="15" name="SP3" vbProcedure="false">[8]FES!IW65537</definedName>
    <definedName function="false" hidden="false" localSheetId="15" name="SP4" vbProcedure="false">[8]FES!IW65537</definedName>
    <definedName function="false" hidden="false" localSheetId="15" name="SP5" vbProcedure="false">[8]FES!IW65537</definedName>
    <definedName function="false" hidden="false" localSheetId="15" name="SP7" vbProcedure="false">[8]FES!IW65537</definedName>
    <definedName function="false" hidden="false" localSheetId="15" name="SP8" vbProcedure="false">[8]FES!IW65537</definedName>
    <definedName function="false" hidden="false" localSheetId="15" name="SP9" vbProcedure="false">[8]FES!IW65537</definedName>
    <definedName function="false" hidden="false" localSheetId="15" name="www" vbProcedure="false">www</definedName>
    <definedName function="false" hidden="false" localSheetId="15" name="www_1" vbProcedure="false">www_1</definedName>
    <definedName function="false" hidden="false" localSheetId="15" name="www_10" vbProcedure="false">www_10</definedName>
    <definedName function="false" hidden="false" localSheetId="15" name="__KOHE" vbProcedure="false">[9]МС2!IW65537</definedName>
    <definedName function="false" hidden="false" localSheetId="15" name="аа" vbProcedure="false">аа</definedName>
    <definedName function="false" hidden="false" localSheetId="15" name="ааа" vbProcedure="false">ааа</definedName>
    <definedName function="false" hidden="false" localSheetId="15" name="аааа" vbProcedure="false">аааа</definedName>
    <definedName function="false" hidden="false" localSheetId="15" name="аааа_1" vbProcedure="false">аааа_1</definedName>
    <definedName function="false" hidden="false" localSheetId="15" name="аааа_10" vbProcedure="false">аааа_10</definedName>
    <definedName function="false" hidden="false" localSheetId="15" name="амор" vbProcedure="false">амор</definedName>
    <definedName function="false" hidden="false" localSheetId="15" name="б" vbProcedure="false">б</definedName>
    <definedName function="false" hidden="false" localSheetId="15" name="б_1" vbProcedure="false">б_1</definedName>
    <definedName function="false" hidden="false" localSheetId="15" name="б_10" vbProcedure="false">б_10</definedName>
    <definedName function="false" hidden="false" localSheetId="15" name="в23ё" vbProcedure="false">в23ё</definedName>
    <definedName function="false" hidden="false" localSheetId="15" name="в23ё_1" vbProcedure="false">в23ё_1</definedName>
    <definedName function="false" hidden="false" localSheetId="15" name="в23ё_10" vbProcedure="false">в23ё_10</definedName>
    <definedName function="false" hidden="false" localSheetId="15" name="вв" vbProcedure="false">вв</definedName>
    <definedName function="false" hidden="false" localSheetId="15" name="вв_1" vbProcedure="false">вв_1</definedName>
    <definedName function="false" hidden="false" localSheetId="15" name="вв_10" vbProcedure="false">вв_10</definedName>
    <definedName function="false" hidden="false" localSheetId="15" name="вс" vbProcedure="false">вс</definedName>
    <definedName function="false" hidden="false" localSheetId="15" name="второй" vbProcedure="false">'[10]'!$D$10:$D$53</definedName>
    <definedName function="false" hidden="false" localSheetId="15" name="год" vbProcedure="false">[11]отопл!$F$11</definedName>
    <definedName function="false" hidden="false" localSheetId="15" name="доля_теп_1" vbProcedure="false">#REF!</definedName>
    <definedName function="false" hidden="false" localSheetId="15" name="доля_теп_2" vbProcedure="false">#REF!</definedName>
    <definedName function="false" hidden="false" localSheetId="15" name="доля_теп_3" vbProcedure="false">#REF!</definedName>
    <definedName function="false" hidden="false" localSheetId="15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15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15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15" name="ио" vbProcedure="false">ио</definedName>
    <definedName function="false" hidden="false" localSheetId="15" name="ио_1" vbProcedure="false">ио_1</definedName>
    <definedName function="false" hidden="false" localSheetId="15" name="ио_10" vbProcedure="false">ио_10</definedName>
    <definedName function="false" hidden="false" localSheetId="15" name="й" vbProcedure="false">й</definedName>
    <definedName function="false" hidden="false" localSheetId="15" name="й_1" vbProcedure="false">й_1</definedName>
    <definedName function="false" hidden="false" localSheetId="15" name="й_10" vbProcedure="false">й_10</definedName>
    <definedName function="false" hidden="false" localSheetId="15" name="йй" vbProcedure="false">йй</definedName>
    <definedName function="false" hidden="false" localSheetId="15" name="йй_1" vbProcedure="false">йй_1</definedName>
    <definedName function="false" hidden="false" localSheetId="15" name="йй_10" vbProcedure="false">йй_10</definedName>
    <definedName function="false" hidden="false" localSheetId="15" name="ййй" vbProcedure="false">ййй</definedName>
    <definedName function="false" hidden="false" localSheetId="15" name="ййй_1" vbProcedure="false">ййй_1</definedName>
    <definedName function="false" hidden="false" localSheetId="15" name="ййй_10" vbProcedure="false">ййй_10</definedName>
    <definedName function="false" hidden="false" localSheetId="15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15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15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15" name="ке" vbProcedure="false">ке</definedName>
    <definedName function="false" hidden="false" localSheetId="15" name="ке_1" vbProcedure="false">ке_1</definedName>
    <definedName function="false" hidden="false" localSheetId="15" name="ке_10" vbProcedure="false">ке_10</definedName>
    <definedName function="false" hidden="false" localSheetId="15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15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15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15" name="мым" vbProcedure="false">мым</definedName>
    <definedName function="false" hidden="false" localSheetId="15" name="мым_1" vbProcedure="false">мым_1</definedName>
    <definedName function="false" hidden="false" localSheetId="15" name="мым_10" vbProcedure="false">мым_10</definedName>
    <definedName function="false" hidden="false" localSheetId="15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15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15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15" name="нов" vbProcedure="false">нов</definedName>
    <definedName function="false" hidden="false" localSheetId="15" name="нов_1" vbProcedure="false">нов_1</definedName>
    <definedName function="false" hidden="false" localSheetId="15" name="нов_10" vbProcedure="false">нов_10</definedName>
    <definedName function="false" hidden="false" localSheetId="15" name="новое" vbProcedure="false">новое</definedName>
    <definedName function="false" hidden="false" localSheetId="15" name="общехоз_" vbProcedure="false"/>
    <definedName function="false" hidden="false" localSheetId="15" name="общехоз__1" vbProcedure="false"/>
    <definedName function="false" hidden="false" localSheetId="15" name="общехоз__10" vbProcedure="false"/>
    <definedName function="false" hidden="false" localSheetId="15" name="Отоп" vbProcedure="false">[11]отопл!$E$11</definedName>
    <definedName function="false" hidden="false" localSheetId="15" name="п" vbProcedure="false">п</definedName>
    <definedName function="false" hidden="false" localSheetId="15" name="п_1" vbProcedure="false">п_1</definedName>
    <definedName function="false" hidden="false" localSheetId="15" name="п_10" vbProcedure="false">п_10</definedName>
    <definedName function="false" hidden="false" localSheetId="15" name="первый" vbProcedure="false">'[10]'!$D$9:$D$53</definedName>
    <definedName function="false" hidden="false" localSheetId="15" name="пост" vbProcedure="false">'[12]5'!$B$9</definedName>
    <definedName function="false" hidden="false" localSheetId="15" name="пост1" vbProcedure="false">#REF!</definedName>
    <definedName function="false" hidden="false" localSheetId="15" name="пост2" vbProcedure="false">#REF!</definedName>
    <definedName function="false" hidden="false" localSheetId="15" name="пост3" vbProcedure="false">#REF!</definedName>
    <definedName function="false" hidden="false" localSheetId="15" name="пост4" vbProcedure="false">#REF!</definedName>
    <definedName function="false" hidden="false" localSheetId="15" name="пост5" vbProcedure="false">#REF!</definedName>
    <definedName function="false" hidden="false" localSheetId="15" name="пп" vbProcedure="false">пп</definedName>
    <definedName function="false" hidden="false" localSheetId="15" name="пппп" vbProcedure="false">пппп</definedName>
    <definedName function="false" hidden="false" localSheetId="15" name="р" vbProcedure="false">р</definedName>
    <definedName function="false" hidden="false" localSheetId="15" name="р_1" vbProcedure="false">р_1</definedName>
    <definedName function="false" hidden="false" localSheetId="15" name="р_10" vbProcedure="false">р_10</definedName>
    <definedName function="false" hidden="false" localSheetId="15" name="с" vbProcedure="false">с</definedName>
    <definedName function="false" hidden="false" localSheetId="15" name="с_1" vbProcedure="false">с_1</definedName>
    <definedName function="false" hidden="false" localSheetId="15" name="с_10" vbProcedure="false">с_10</definedName>
    <definedName function="false" hidden="false" localSheetId="15" name="Саратов" vbProcedure="false">#REF!</definedName>
    <definedName function="false" hidden="false" localSheetId="15" name="свап" vbProcedure="false">свап</definedName>
    <definedName function="false" hidden="false" localSheetId="15" name="сс" vbProcedure="false">сс</definedName>
    <definedName function="false" hidden="false" localSheetId="15" name="сс_1" vbProcedure="false">сс_1</definedName>
    <definedName function="false" hidden="false" localSheetId="15" name="сс_10" vbProcedure="false">сс_10</definedName>
    <definedName function="false" hidden="false" localSheetId="15" name="сссс" vbProcedure="false">сссс</definedName>
    <definedName function="false" hidden="false" localSheetId="15" name="сссс_1" vbProcedure="false">сссс_1</definedName>
    <definedName function="false" hidden="false" localSheetId="15" name="сссс_10" vbProcedure="false">сссс_10</definedName>
    <definedName function="false" hidden="false" localSheetId="15" name="сссссссссссссссссссссссссссссссссссссссссс" vbProcedure="false">сссссссссссссссссссссссссссссссссссссссссс</definedName>
    <definedName function="false" hidden="false" localSheetId="15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15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15" name="ссы" vbProcedure="false">ссы</definedName>
    <definedName function="false" hidden="false" localSheetId="15" name="ссы_1" vbProcedure="false">ссы_1</definedName>
    <definedName function="false" hidden="false" localSheetId="15" name="ссы_10" vbProcedure="false">ссы_10</definedName>
    <definedName function="false" hidden="false" localSheetId="15" name="третий" vbProcedure="false">'[10]'!$D$10:$D$53</definedName>
    <definedName function="false" hidden="false" localSheetId="15" name="у" vbProcedure="false">у</definedName>
    <definedName function="false" hidden="false" localSheetId="15" name="у_1" vbProcedure="false">у_1</definedName>
    <definedName function="false" hidden="false" localSheetId="15" name="у_10" vbProcedure="false">у_10</definedName>
    <definedName function="false" hidden="false" localSheetId="15" name="УА" vbProcedure="false">УА</definedName>
    <definedName function="false" hidden="false" localSheetId="15" name="УА_1" vbProcedure="false">УА_1</definedName>
    <definedName function="false" hidden="false" localSheetId="15" name="УА_10" vbProcedure="false">УА_10</definedName>
    <definedName function="false" hidden="false" localSheetId="15" name="УП" vbProcedure="false">УП</definedName>
    <definedName function="false" hidden="false" localSheetId="15" name="УП_1" vbProcedure="false">УП_1</definedName>
    <definedName function="false" hidden="false" localSheetId="15" name="УП_10" vbProcedure="false">УП_10</definedName>
    <definedName function="false" hidden="false" localSheetId="15" name="уфэ" vbProcedure="false">уфэ</definedName>
    <definedName function="false" hidden="false" localSheetId="15" name="уфэ_1" vbProcedure="false">уфэ_1</definedName>
    <definedName function="false" hidden="false" localSheetId="15" name="уфэ_10" vbProcedure="false">уфэ_10</definedName>
    <definedName function="false" hidden="false" localSheetId="15" name="фыв" vbProcedure="false">фыв</definedName>
    <definedName function="false" hidden="false" localSheetId="15" name="фыв_1" vbProcedure="false">фыв_1</definedName>
    <definedName function="false" hidden="false" localSheetId="15" name="фыв_10" vbProcedure="false">фыв_10</definedName>
    <definedName function="false" hidden="false" localSheetId="15" name="ц" vbProcedure="false">ц</definedName>
    <definedName function="false" hidden="false" localSheetId="15" name="ц_1" vbProcedure="false">ц_1</definedName>
    <definedName function="false" hidden="false" localSheetId="15" name="ц_10" vbProcedure="false">ц_10</definedName>
    <definedName function="false" hidden="false" localSheetId="15" name="цу" vbProcedure="false">цу</definedName>
    <definedName function="false" hidden="false" localSheetId="15" name="цу_1" vbProcedure="false">цу_1</definedName>
    <definedName function="false" hidden="false" localSheetId="15" name="цу_10" vbProcedure="false">цу_10</definedName>
    <definedName function="false" hidden="false" localSheetId="15" name="четвертый" vbProcedure="false">'[10]'!$D$10:$D$52</definedName>
    <definedName function="false" hidden="false" localSheetId="15" name="ччxxxxxxxxxxxxxxxxxxxxxxxxxxxxxxxx" vbProcedure="false">ччxxxxxxxxxxxxxxxxxxxxxxxxxxxxxxxx</definedName>
    <definedName function="false" hidden="false" localSheetId="15" name="ччxxxxxxxxxxxxxxxxxxxxxxxxxxxxxxxx_1" vbProcedure="false">ччxxxxxxxxxxxxxxxxxxxxxxxxxxxxxxxx_1</definedName>
    <definedName function="false" hidden="false" localSheetId="15" name="ччxxxxxxxxxxxxxxxxxxxxxxxxxxxxxxxx_10" vbProcedure="false">ччxxxxxxxxxxxxxxxxxxxxxxxxxxxxxxxx_10</definedName>
    <definedName function="false" hidden="false" localSheetId="15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15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15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15" name="ъъъъъъъъъъъъъъъъъъъъъъьь" vbProcedure="false">ъъъъъъъъъъъъъъъъъъъъъъьь</definedName>
    <definedName function="false" hidden="false" localSheetId="15" name="ъъъъъъъъъъъъъъъъъъъъъъьь_1" vbProcedure="false">ъъъъъъъъъъъъъъъъъъъъъъьь_1</definedName>
    <definedName function="false" hidden="false" localSheetId="15" name="ъъъъъъъъъъъъъъъъъъъъъъьь_10" vbProcedure="false">ъъъъъъъъъъъъъъъъъъъъъъьь_10</definedName>
    <definedName function="false" hidden="false" localSheetId="15" name="ъъъъъъъъъььььььььь" vbProcedure="false">ъъъъъъъъъььььььььь</definedName>
    <definedName function="false" hidden="false" localSheetId="15" name="ъъъъъъъъъььььььььь_1" vbProcedure="false">ъъъъъъъъъььььььььь_1</definedName>
    <definedName function="false" hidden="false" localSheetId="15" name="ъъъъъъъъъььььььььь_10" vbProcedure="false">ъъъъъъъъъььььььььь_10</definedName>
    <definedName function="false" hidden="false" localSheetId="15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15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15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15" name="ыв" vbProcedure="false">ыв</definedName>
    <definedName function="false" hidden="false" localSheetId="15" name="ыв_1" vbProcedure="false">ыв_1</definedName>
    <definedName function="false" hidden="false" localSheetId="15" name="ыв_10" vbProcedure="false">ыв_10</definedName>
    <definedName function="false" hidden="false" localSheetId="15" name="ыыыы" vbProcedure="false">ыыыы</definedName>
    <definedName function="false" hidden="false" localSheetId="15" name="ыыыы_1" vbProcedure="false">ыыыы_1</definedName>
    <definedName function="false" hidden="false" localSheetId="15" name="ыыыы_10" vbProcedure="false">ыыыы_10</definedName>
    <definedName function="false" hidden="false" localSheetId="15" name="яяяяяяяяяяяяяяяяяяяяяяяяяяяяяяяяяяяяя" vbProcedure="false">яяяяяяяяяяяяяяяяяяяяяяяяяяяяяяяяяяяяя</definedName>
    <definedName function="false" hidden="false" localSheetId="15" name="яяяяяяяяяяяяяяяяяяяяяяяяяяяяяяяяяяяяя_1" vbProcedure="false">яяяяяяяяяяяяяяяяяяяяяяяяяяяяяяяяяяяяя_1</definedName>
    <definedName function="false" hidden="false" localSheetId="15" name="яяяяяяяяяяяяяяяяяяяяяяяяяяяяяяяяяяяяя_10" vbProcedure="false">яяяяяяяяяяяяяяяяяяяяяяяяяяяяяяяяяяяяя_10</definedName>
    <definedName function="false" hidden="false" localSheetId="16" name="AMOR1" vbProcedure="false">'[13]'!$A$2:$R$738</definedName>
    <definedName function="false" hidden="false" localSheetId="16" name="AMOR2" vbProcedure="false">'[13]'!$E$767:$S$811</definedName>
    <definedName function="false" hidden="false" localSheetId="16" name="AMOR3" vbProcedure="false">'[7]2002'!$E$767:$S$811</definedName>
    <definedName function="false" hidden="false" localSheetId="16" name="AMOR4" vbProcedure="false">'[13]'!$E$767:$S$811</definedName>
    <definedName function="false" hidden="false" localSheetId="16" name="AMOR5" vbProcedure="false">'[7]2002'!$E$767:$S$811</definedName>
    <definedName function="false" hidden="false" localSheetId="16" name="AMOR6" vbProcedure="false">'[7]2002'!$A$2:$R$738</definedName>
    <definedName function="false" hidden="false" localSheetId="16" name="asd" vbProcedure="false">asd</definedName>
    <definedName function="false" hidden="false" localSheetId="16" name="asd_1" vbProcedure="false">asd_1</definedName>
    <definedName function="false" hidden="false" localSheetId="16" name="asd_10" vbProcedure="false">asd_10</definedName>
    <definedName function="false" hidden="false" localSheetId="16" name="CompOt" vbProcedure="false">CompOt</definedName>
    <definedName function="false" hidden="false" localSheetId="16" name="CompOt_1" vbProcedure="false">CompOt_1</definedName>
    <definedName function="false" hidden="false" localSheetId="16" name="CompOt_10" vbProcedure="false">CompOt_10</definedName>
    <definedName function="false" hidden="false" localSheetId="16" name="CompRas" vbProcedure="false">CompRas</definedName>
    <definedName function="false" hidden="false" localSheetId="16" name="CompRas_1" vbProcedure="false">CompRas_1</definedName>
    <definedName function="false" hidden="false" localSheetId="16" name="CompRas_10" vbProcedure="false">CompRas_10</definedName>
    <definedName function="false" hidden="false" localSheetId="16" name="ew" vbProcedure="false">ew</definedName>
    <definedName function="false" hidden="false" localSheetId="16" name="ew_1" vbProcedure="false">ew_1</definedName>
    <definedName function="false" hidden="false" localSheetId="16" name="ew_10" vbProcedure="false">ew_10</definedName>
    <definedName function="false" hidden="false" localSheetId="16" name="Excel_BuiltIn_Print_Area" vbProcedure="false">'Экс.,3'!$A$2:$D$177</definedName>
    <definedName function="false" hidden="false" localSheetId="16" name="fg" vbProcedure="false">fg</definedName>
    <definedName function="false" hidden="false" localSheetId="16" name="fg_1" vbProcedure="false">fg_1</definedName>
    <definedName function="false" hidden="false" localSheetId="16" name="fg_10" vbProcedure="false">fg_10</definedName>
    <definedName function="false" hidden="false" localSheetId="16" name="k" vbProcedure="false">k</definedName>
    <definedName function="false" hidden="false" localSheetId="16" name="k_1" vbProcedure="false">k_1</definedName>
    <definedName function="false" hidden="false" localSheetId="16" name="k_10" vbProcedure="false">k_10</definedName>
    <definedName function="false" hidden="false" localSheetId="16" name="SP1" vbProcedure="false">[8]FES!IW65537</definedName>
    <definedName function="false" hidden="false" localSheetId="16" name="SP10" vbProcedure="false">[8]FES!IW65537</definedName>
    <definedName function="false" hidden="false" localSheetId="16" name="SP11" vbProcedure="false">[8]FES!IW65537</definedName>
    <definedName function="false" hidden="false" localSheetId="16" name="SP12" vbProcedure="false">[8]FES!IW65537</definedName>
    <definedName function="false" hidden="false" localSheetId="16" name="SP13" vbProcedure="false">[8]FES!IW65537</definedName>
    <definedName function="false" hidden="false" localSheetId="16" name="SP14" vbProcedure="false">[8]FES!IW65537</definedName>
    <definedName function="false" hidden="false" localSheetId="16" name="SP15" vbProcedure="false">[8]FES!IW65537</definedName>
    <definedName function="false" hidden="false" localSheetId="16" name="SP16" vbProcedure="false">[8]FES!IW65537</definedName>
    <definedName function="false" hidden="false" localSheetId="16" name="SP17" vbProcedure="false">[8]FES!IW65537</definedName>
    <definedName function="false" hidden="false" localSheetId="16" name="SP18" vbProcedure="false">[8]FES!IW65537</definedName>
    <definedName function="false" hidden="false" localSheetId="16" name="SP19" vbProcedure="false">[8]FES!IW65537</definedName>
    <definedName function="false" hidden="false" localSheetId="16" name="SP2" vbProcedure="false">[8]FES!IW65537</definedName>
    <definedName function="false" hidden="false" localSheetId="16" name="SP20" vbProcedure="false">[8]FES!IW65537</definedName>
    <definedName function="false" hidden="false" localSheetId="16" name="SP3" vbProcedure="false">[8]FES!IW65537</definedName>
    <definedName function="false" hidden="false" localSheetId="16" name="SP4" vbProcedure="false">[8]FES!IW65537</definedName>
    <definedName function="false" hidden="false" localSheetId="16" name="SP5" vbProcedure="false">[8]FES!IW65537</definedName>
    <definedName function="false" hidden="false" localSheetId="16" name="SP7" vbProcedure="false">[8]FES!IW65537</definedName>
    <definedName function="false" hidden="false" localSheetId="16" name="SP8" vbProcedure="false">[8]FES!IW65537</definedName>
    <definedName function="false" hidden="false" localSheetId="16" name="SP9" vbProcedure="false">[8]FES!IW65537</definedName>
    <definedName function="false" hidden="false" localSheetId="16" name="www" vbProcedure="false">www</definedName>
    <definedName function="false" hidden="false" localSheetId="16" name="www_1" vbProcedure="false">www_1</definedName>
    <definedName function="false" hidden="false" localSheetId="16" name="www_10" vbProcedure="false">www_10</definedName>
    <definedName function="false" hidden="false" localSheetId="16" name="__KOHE" vbProcedure="false">[9]МС2!IW65537</definedName>
    <definedName function="false" hidden="false" localSheetId="16" name="аа" vbProcedure="false">аа</definedName>
    <definedName function="false" hidden="false" localSheetId="16" name="ааа" vbProcedure="false">ааа</definedName>
    <definedName function="false" hidden="false" localSheetId="16" name="аааа" vbProcedure="false">аааа</definedName>
    <definedName function="false" hidden="false" localSheetId="16" name="аааа_1" vbProcedure="false">аааа_1</definedName>
    <definedName function="false" hidden="false" localSheetId="16" name="аааа_10" vbProcedure="false">аааа_10</definedName>
    <definedName function="false" hidden="false" localSheetId="16" name="амор" vbProcedure="false">амор</definedName>
    <definedName function="false" hidden="false" localSheetId="16" name="б" vbProcedure="false">б</definedName>
    <definedName function="false" hidden="false" localSheetId="16" name="б_1" vbProcedure="false">б_1</definedName>
    <definedName function="false" hidden="false" localSheetId="16" name="б_10" vbProcedure="false">б_10</definedName>
    <definedName function="false" hidden="false" localSheetId="16" name="в23ё" vbProcedure="false">в23ё</definedName>
    <definedName function="false" hidden="false" localSheetId="16" name="в23ё_1" vbProcedure="false">в23ё_1</definedName>
    <definedName function="false" hidden="false" localSheetId="16" name="в23ё_10" vbProcedure="false">в23ё_10</definedName>
    <definedName function="false" hidden="false" localSheetId="16" name="вв" vbProcedure="false">вв</definedName>
    <definedName function="false" hidden="false" localSheetId="16" name="вв_1" vbProcedure="false">вв_1</definedName>
    <definedName function="false" hidden="false" localSheetId="16" name="вв_10" vbProcedure="false">вв_10</definedName>
    <definedName function="false" hidden="false" localSheetId="16" name="вс" vbProcedure="false">вс</definedName>
    <definedName function="false" hidden="false" localSheetId="16" name="второй" vbProcedure="false">'[10]'!$D$10:$D$53</definedName>
    <definedName function="false" hidden="false" localSheetId="16" name="год" vbProcedure="false">[11]отопл!$F$11</definedName>
    <definedName function="false" hidden="false" localSheetId="16" name="доля_теп_1" vbProcedure="false">'[13]'!$C$1</definedName>
    <definedName function="false" hidden="false" localSheetId="16" name="доля_теп_2" vbProcedure="false">'[13]'!$C$2</definedName>
    <definedName function="false" hidden="false" localSheetId="16" name="доля_теп_3" vbProcedure="false">'[13]'!$C$3</definedName>
    <definedName function="false" hidden="false" localSheetId="16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16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16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16" name="ио" vbProcedure="false">ио</definedName>
    <definedName function="false" hidden="false" localSheetId="16" name="ио_1" vbProcedure="false">ио_1</definedName>
    <definedName function="false" hidden="false" localSheetId="16" name="ио_10" vbProcedure="false">ио_10</definedName>
    <definedName function="false" hidden="false" localSheetId="16" name="й" vbProcedure="false">й</definedName>
    <definedName function="false" hidden="false" localSheetId="16" name="й_1" vbProcedure="false">й_1</definedName>
    <definedName function="false" hidden="false" localSheetId="16" name="й_10" vbProcedure="false">й_10</definedName>
    <definedName function="false" hidden="false" localSheetId="16" name="йй" vbProcedure="false">йй</definedName>
    <definedName function="false" hidden="false" localSheetId="16" name="йй_1" vbProcedure="false">йй_1</definedName>
    <definedName function="false" hidden="false" localSheetId="16" name="йй_10" vbProcedure="false">йй_10</definedName>
    <definedName function="false" hidden="false" localSheetId="16" name="ййй" vbProcedure="false">ййй</definedName>
    <definedName function="false" hidden="false" localSheetId="16" name="ййй_1" vbProcedure="false">ййй_1</definedName>
    <definedName function="false" hidden="false" localSheetId="16" name="ййй_10" vbProcedure="false">ййй_10</definedName>
    <definedName function="false" hidden="false" localSheetId="16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16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16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16" name="ке" vbProcedure="false">ке</definedName>
    <definedName function="false" hidden="false" localSheetId="16" name="ке_1" vbProcedure="false">ке_1</definedName>
    <definedName function="false" hidden="false" localSheetId="16" name="ке_10" vbProcedure="false">ке_10</definedName>
    <definedName function="false" hidden="false" localSheetId="16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16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16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16" name="мым" vbProcedure="false">мым</definedName>
    <definedName function="false" hidden="false" localSheetId="16" name="мым_1" vbProcedure="false">мым_1</definedName>
    <definedName function="false" hidden="false" localSheetId="16" name="мым_10" vbProcedure="false">мым_10</definedName>
    <definedName function="false" hidden="false" localSheetId="16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16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16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16" name="нов" vbProcedure="false">нов</definedName>
    <definedName function="false" hidden="false" localSheetId="16" name="нов_1" vbProcedure="false">нов_1</definedName>
    <definedName function="false" hidden="false" localSheetId="16" name="нов_10" vbProcedure="false">нов_10</definedName>
    <definedName function="false" hidden="false" localSheetId="16" name="новое" vbProcedure="false">новое</definedName>
    <definedName function="false" hidden="false" localSheetId="16" name="общехоз_" vbProcedure="false"/>
    <definedName function="false" hidden="false" localSheetId="16" name="общехоз__1" vbProcedure="false"/>
    <definedName function="false" hidden="false" localSheetId="16" name="общехоз__10" vbProcedure="false"/>
    <definedName function="false" hidden="false" localSheetId="16" name="Отоп" vbProcedure="false">[11]отопл!$E$11</definedName>
    <definedName function="false" hidden="false" localSheetId="16" name="п" vbProcedure="false">п</definedName>
    <definedName function="false" hidden="false" localSheetId="16" name="п_1" vbProcedure="false">п_1</definedName>
    <definedName function="false" hidden="false" localSheetId="16" name="п_10" vbProcedure="false">п_10</definedName>
    <definedName function="false" hidden="false" localSheetId="16" name="первый" vbProcedure="false">'[10]'!$D$9:$D$53</definedName>
    <definedName function="false" hidden="false" localSheetId="16" name="пост" vbProcedure="false">'[12]5'!$B$9</definedName>
    <definedName function="false" hidden="false" localSheetId="16" name="пост1" vbProcedure="false">'[13]'!$C$11</definedName>
    <definedName function="false" hidden="false" localSheetId="16" name="пост2" vbProcedure="false">'[13]'!$D$11</definedName>
    <definedName function="false" hidden="false" localSheetId="16" name="пост3" vbProcedure="false">'[13]'!$E$11</definedName>
    <definedName function="false" hidden="false" localSheetId="16" name="пост4" vbProcedure="false">'[13]'!$F$11</definedName>
    <definedName function="false" hidden="false" localSheetId="16" name="пост5" vbProcedure="false">'[13]'!$G$11</definedName>
    <definedName function="false" hidden="false" localSheetId="16" name="пп" vbProcedure="false">пп</definedName>
    <definedName function="false" hidden="false" localSheetId="16" name="пппп" vbProcedure="false">пппп</definedName>
    <definedName function="false" hidden="false" localSheetId="16" name="р" vbProcedure="false">р</definedName>
    <definedName function="false" hidden="false" localSheetId="16" name="р_1" vbProcedure="false">р_1</definedName>
    <definedName function="false" hidden="false" localSheetId="16" name="р_10" vbProcedure="false">р_10</definedName>
    <definedName function="false" hidden="false" localSheetId="16" name="с" vbProcedure="false">с</definedName>
    <definedName function="false" hidden="false" localSheetId="16" name="с_1" vbProcedure="false">с_1</definedName>
    <definedName function="false" hidden="false" localSheetId="16" name="с_10" vbProcedure="false">с_10</definedName>
    <definedName function="false" hidden="false" localSheetId="16" name="Саратов" vbProcedure="false">'[13]'!$E$767:$S$811</definedName>
    <definedName function="false" hidden="false" localSheetId="16" name="свап" vbProcedure="false">свап</definedName>
    <definedName function="false" hidden="false" localSheetId="16" name="сс" vbProcedure="false">сс</definedName>
    <definedName function="false" hidden="false" localSheetId="16" name="сс_1" vbProcedure="false">сс_1</definedName>
    <definedName function="false" hidden="false" localSheetId="16" name="сс_10" vbProcedure="false">сс_10</definedName>
    <definedName function="false" hidden="false" localSheetId="16" name="сссс" vbProcedure="false">сссс</definedName>
    <definedName function="false" hidden="false" localSheetId="16" name="сссс_1" vbProcedure="false">сссс_1</definedName>
    <definedName function="false" hidden="false" localSheetId="16" name="сссс_10" vbProcedure="false">сссс_10</definedName>
    <definedName function="false" hidden="false" localSheetId="16" name="сссссссссссссссссссссссссссссссссссссссссс" vbProcedure="false">сссссссссссссссссссссссссссссссссссссссссс</definedName>
    <definedName function="false" hidden="false" localSheetId="16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16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16" name="ссы" vbProcedure="false">ссы</definedName>
    <definedName function="false" hidden="false" localSheetId="16" name="ссы_1" vbProcedure="false">ссы_1</definedName>
    <definedName function="false" hidden="false" localSheetId="16" name="ссы_10" vbProcedure="false">ссы_10</definedName>
    <definedName function="false" hidden="false" localSheetId="16" name="третий" vbProcedure="false">'[10]'!$D$10:$D$53</definedName>
    <definedName function="false" hidden="false" localSheetId="16" name="у" vbProcedure="false">у</definedName>
    <definedName function="false" hidden="false" localSheetId="16" name="у_1" vbProcedure="false">у_1</definedName>
    <definedName function="false" hidden="false" localSheetId="16" name="у_10" vbProcedure="false">у_10</definedName>
    <definedName function="false" hidden="false" localSheetId="16" name="УА" vbProcedure="false">УА</definedName>
    <definedName function="false" hidden="false" localSheetId="16" name="УА_1" vbProcedure="false">УА_1</definedName>
    <definedName function="false" hidden="false" localSheetId="16" name="УА_10" vbProcedure="false">УА_10</definedName>
    <definedName function="false" hidden="false" localSheetId="16" name="УП" vbProcedure="false">УП</definedName>
    <definedName function="false" hidden="false" localSheetId="16" name="УП_1" vbProcedure="false">УП_1</definedName>
    <definedName function="false" hidden="false" localSheetId="16" name="УП_10" vbProcedure="false">УП_10</definedName>
    <definedName function="false" hidden="false" localSheetId="16" name="уфэ" vbProcedure="false">уфэ</definedName>
    <definedName function="false" hidden="false" localSheetId="16" name="уфэ_1" vbProcedure="false">уфэ_1</definedName>
    <definedName function="false" hidden="false" localSheetId="16" name="уфэ_10" vbProcedure="false">уфэ_10</definedName>
    <definedName function="false" hidden="false" localSheetId="16" name="фыв" vbProcedure="false">фыв</definedName>
    <definedName function="false" hidden="false" localSheetId="16" name="фыв_1" vbProcedure="false">фыв_1</definedName>
    <definedName function="false" hidden="false" localSheetId="16" name="фыв_10" vbProcedure="false">фыв_10</definedName>
    <definedName function="false" hidden="false" localSheetId="16" name="ц" vbProcedure="false">ц</definedName>
    <definedName function="false" hidden="false" localSheetId="16" name="ц_1" vbProcedure="false">ц_1</definedName>
    <definedName function="false" hidden="false" localSheetId="16" name="ц_10" vbProcedure="false">ц_10</definedName>
    <definedName function="false" hidden="false" localSheetId="16" name="цу" vbProcedure="false">цу</definedName>
    <definedName function="false" hidden="false" localSheetId="16" name="цу_1" vbProcedure="false">цу_1</definedName>
    <definedName function="false" hidden="false" localSheetId="16" name="цу_10" vbProcedure="false">цу_10</definedName>
    <definedName function="false" hidden="false" localSheetId="16" name="четвертый" vbProcedure="false">'[10]'!$D$10:$D$52</definedName>
    <definedName function="false" hidden="false" localSheetId="16" name="ччxxxxxxxxxxxxxxxxxxxxxxxxxxxxxxxx" vbProcedure="false">ччxxxxxxxxxxxxxxxxxxxxxxxxxxxxxxxx</definedName>
    <definedName function="false" hidden="false" localSheetId="16" name="ччxxxxxxxxxxxxxxxxxxxxxxxxxxxxxxxx_1" vbProcedure="false">ччxxxxxxxxxxxxxxxxxxxxxxxxxxxxxxxx_1</definedName>
    <definedName function="false" hidden="false" localSheetId="16" name="ччxxxxxxxxxxxxxxxxxxxxxxxxxxxxxxxx_10" vbProcedure="false">ччxxxxxxxxxxxxxxxxxxxxxxxxxxxxxxxx_10</definedName>
    <definedName function="false" hidden="false" localSheetId="16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16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16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16" name="ъъъъъъъъъъъъъъъъъъъъъъьь" vbProcedure="false">ъъъъъъъъъъъъъъъъъъъъъъьь</definedName>
    <definedName function="false" hidden="false" localSheetId="16" name="ъъъъъъъъъъъъъъъъъъъъъъьь_1" vbProcedure="false">ъъъъъъъъъъъъъъъъъъъъъъьь_1</definedName>
    <definedName function="false" hidden="false" localSheetId="16" name="ъъъъъъъъъъъъъъъъъъъъъъьь_10" vbProcedure="false">ъъъъъъъъъъъъъъъъъъъъъъьь_10</definedName>
    <definedName function="false" hidden="false" localSheetId="16" name="ъъъъъъъъъььььььььь" vbProcedure="false">ъъъъъъъъъььььььььь</definedName>
    <definedName function="false" hidden="false" localSheetId="16" name="ъъъъъъъъъььььььььь_1" vbProcedure="false">ъъъъъъъъъььььььььь_1</definedName>
    <definedName function="false" hidden="false" localSheetId="16" name="ъъъъъъъъъььььььььь_10" vbProcedure="false">ъъъъъъъъъььььььььь_10</definedName>
    <definedName function="false" hidden="false" localSheetId="16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16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16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16" name="ыв" vbProcedure="false">ыв</definedName>
    <definedName function="false" hidden="false" localSheetId="16" name="ыв_1" vbProcedure="false">ыв_1</definedName>
    <definedName function="false" hidden="false" localSheetId="16" name="ыв_10" vbProcedure="false">ыв_10</definedName>
    <definedName function="false" hidden="false" localSheetId="16" name="ыыыы" vbProcedure="false">ыыыы</definedName>
    <definedName function="false" hidden="false" localSheetId="16" name="ыыыы_1" vbProcedure="false">ыыыы_1</definedName>
    <definedName function="false" hidden="false" localSheetId="16" name="ыыыы_10" vbProcedure="false">ыыыы_10</definedName>
    <definedName function="false" hidden="false" localSheetId="16" name="яяяяяяяяяяяяяяяяяяяяяяяяяяяяяяяяяяяяя" vbProcedure="false">яяяяяяяяяяяяяяяяяяяяяяяяяяяяяяяяяяяяя</definedName>
    <definedName function="false" hidden="false" localSheetId="16" name="яяяяяяяяяяяяяяяяяяяяяяяяяяяяяяяяяяяяя_1" vbProcedure="false">яяяяяяяяяяяяяяяяяяяяяяяяяяяяяяяяяяяяя_1</definedName>
    <definedName function="false" hidden="false" localSheetId="16" name="яяяяяяяяяяяяяяяяяяяяяяяяяяяяяяяяяяяяя_10" vbProcedure="false">яяяяяяяяяяяяяяяяяяяяяяяяяяяяяяяяяяяяя_10</definedName>
    <definedName function="false" hidden="false" localSheetId="17" name="AMOR1" vbProcedure="false">'[14]'!$A$2:$R$738</definedName>
    <definedName function="false" hidden="false" localSheetId="17" name="AMOR2" vbProcedure="false">'[14]'!$E$767:$S$811</definedName>
    <definedName function="false" hidden="false" localSheetId="17" name="AMOR3" vbProcedure="false">'[7]2002'!$E$767:$S$811</definedName>
    <definedName function="false" hidden="false" localSheetId="17" name="AMOR4" vbProcedure="false">'[14]'!$E$767:$S$811</definedName>
    <definedName function="false" hidden="false" localSheetId="17" name="AMOR5" vbProcedure="false">'[7]2002'!$E$767:$S$811</definedName>
    <definedName function="false" hidden="false" localSheetId="17" name="AMOR6" vbProcedure="false">'[7]2002'!$A$2:$R$738</definedName>
    <definedName function="false" hidden="false" localSheetId="17" name="asd" vbProcedure="false">asd</definedName>
    <definedName function="false" hidden="false" localSheetId="17" name="asd_1" vbProcedure="false">asd_1</definedName>
    <definedName function="false" hidden="false" localSheetId="17" name="asd_10" vbProcedure="false">asd_10</definedName>
    <definedName function="false" hidden="false" localSheetId="17" name="CompOt" vbProcedure="false">CompOt</definedName>
    <definedName function="false" hidden="false" localSheetId="17" name="CompOt_1" vbProcedure="false">CompOt_1</definedName>
    <definedName function="false" hidden="false" localSheetId="17" name="CompOt_10" vbProcedure="false">CompOt_10</definedName>
    <definedName function="false" hidden="false" localSheetId="17" name="CompRas" vbProcedure="false">CompRas</definedName>
    <definedName function="false" hidden="false" localSheetId="17" name="CompRas_1" vbProcedure="false">CompRas_1</definedName>
    <definedName function="false" hidden="false" localSheetId="17" name="CompRas_10" vbProcedure="false">CompRas_10</definedName>
    <definedName function="false" hidden="false" localSheetId="17" name="ew" vbProcedure="false">ew</definedName>
    <definedName function="false" hidden="false" localSheetId="17" name="ew_1" vbProcedure="false">ew_1</definedName>
    <definedName function="false" hidden="false" localSheetId="17" name="ew_10" vbProcedure="false">ew_10</definedName>
    <definedName function="false" hidden="false" localSheetId="17" name="Excel_BuiltIn_Print_Area" vbProcedure="false">'Экс.,4'!$A$2:$D$177</definedName>
    <definedName function="false" hidden="false" localSheetId="17" name="fg" vbProcedure="false">fg</definedName>
    <definedName function="false" hidden="false" localSheetId="17" name="fg_1" vbProcedure="false">fg_1</definedName>
    <definedName function="false" hidden="false" localSheetId="17" name="fg_10" vbProcedure="false">fg_10</definedName>
    <definedName function="false" hidden="false" localSheetId="17" name="k" vbProcedure="false">k</definedName>
    <definedName function="false" hidden="false" localSheetId="17" name="k_1" vbProcedure="false">k_1</definedName>
    <definedName function="false" hidden="false" localSheetId="17" name="k_10" vbProcedure="false">k_10</definedName>
    <definedName function="false" hidden="false" localSheetId="17" name="SP1" vbProcedure="false">[8]FES!IW65537</definedName>
    <definedName function="false" hidden="false" localSheetId="17" name="SP10" vbProcedure="false">[8]FES!IW65537</definedName>
    <definedName function="false" hidden="false" localSheetId="17" name="SP11" vbProcedure="false">[8]FES!IW65537</definedName>
    <definedName function="false" hidden="false" localSheetId="17" name="SP12" vbProcedure="false">[8]FES!IW65537</definedName>
    <definedName function="false" hidden="false" localSheetId="17" name="SP13" vbProcedure="false">[8]FES!IW65537</definedName>
    <definedName function="false" hidden="false" localSheetId="17" name="SP14" vbProcedure="false">[8]FES!IW65537</definedName>
    <definedName function="false" hidden="false" localSheetId="17" name="SP15" vbProcedure="false">[8]FES!IW65537</definedName>
    <definedName function="false" hidden="false" localSheetId="17" name="SP16" vbProcedure="false">[8]FES!IW65537</definedName>
    <definedName function="false" hidden="false" localSheetId="17" name="SP17" vbProcedure="false">[8]FES!IW65537</definedName>
    <definedName function="false" hidden="false" localSheetId="17" name="SP18" vbProcedure="false">[8]FES!IW65537</definedName>
    <definedName function="false" hidden="false" localSheetId="17" name="SP19" vbProcedure="false">[8]FES!IW65537</definedName>
    <definedName function="false" hidden="false" localSheetId="17" name="SP2" vbProcedure="false">[8]FES!IW65537</definedName>
    <definedName function="false" hidden="false" localSheetId="17" name="SP20" vbProcedure="false">[8]FES!IW65537</definedName>
    <definedName function="false" hidden="false" localSheetId="17" name="SP3" vbProcedure="false">[8]FES!IW65537</definedName>
    <definedName function="false" hidden="false" localSheetId="17" name="SP4" vbProcedure="false">[8]FES!IW65537</definedName>
    <definedName function="false" hidden="false" localSheetId="17" name="SP5" vbProcedure="false">[8]FES!IW65537</definedName>
    <definedName function="false" hidden="false" localSheetId="17" name="SP7" vbProcedure="false">[8]FES!IW65537</definedName>
    <definedName function="false" hidden="false" localSheetId="17" name="SP8" vbProcedure="false">[8]FES!IW65537</definedName>
    <definedName function="false" hidden="false" localSheetId="17" name="SP9" vbProcedure="false">[8]FES!IW65537</definedName>
    <definedName function="false" hidden="false" localSheetId="17" name="www" vbProcedure="false">www</definedName>
    <definedName function="false" hidden="false" localSheetId="17" name="www_1" vbProcedure="false">www_1</definedName>
    <definedName function="false" hidden="false" localSheetId="17" name="www_10" vbProcedure="false">www_10</definedName>
    <definedName function="false" hidden="false" localSheetId="17" name="__KOHE" vbProcedure="false">[9]МС2!IW65537</definedName>
    <definedName function="false" hidden="false" localSheetId="17" name="аа" vbProcedure="false">аа</definedName>
    <definedName function="false" hidden="false" localSheetId="17" name="ааа" vbProcedure="false">ааа</definedName>
    <definedName function="false" hidden="false" localSheetId="17" name="аааа" vbProcedure="false">аааа</definedName>
    <definedName function="false" hidden="false" localSheetId="17" name="аааа_1" vbProcedure="false">аааа_1</definedName>
    <definedName function="false" hidden="false" localSheetId="17" name="аааа_10" vbProcedure="false">аааа_10</definedName>
    <definedName function="false" hidden="false" localSheetId="17" name="амор" vbProcedure="false">амор</definedName>
    <definedName function="false" hidden="false" localSheetId="17" name="б" vbProcedure="false">б</definedName>
    <definedName function="false" hidden="false" localSheetId="17" name="б_1" vbProcedure="false">б_1</definedName>
    <definedName function="false" hidden="false" localSheetId="17" name="б_10" vbProcedure="false">б_10</definedName>
    <definedName function="false" hidden="false" localSheetId="17" name="в23ё" vbProcedure="false">в23ё</definedName>
    <definedName function="false" hidden="false" localSheetId="17" name="в23ё_1" vbProcedure="false">в23ё_1</definedName>
    <definedName function="false" hidden="false" localSheetId="17" name="в23ё_10" vbProcedure="false">в23ё_10</definedName>
    <definedName function="false" hidden="false" localSheetId="17" name="вв" vbProcedure="false">вв</definedName>
    <definedName function="false" hidden="false" localSheetId="17" name="вв_1" vbProcedure="false">вв_1</definedName>
    <definedName function="false" hidden="false" localSheetId="17" name="вв_10" vbProcedure="false">вв_10</definedName>
    <definedName function="false" hidden="false" localSheetId="17" name="вс" vbProcedure="false">вс</definedName>
    <definedName function="false" hidden="false" localSheetId="17" name="второй" vbProcedure="false">'[10]'!$D$10:$D$53</definedName>
    <definedName function="false" hidden="false" localSheetId="17" name="год" vbProcedure="false">[11]отопл!$F$11</definedName>
    <definedName function="false" hidden="false" localSheetId="17" name="доля_теп_1" vbProcedure="false">'[14]'!$C$1</definedName>
    <definedName function="false" hidden="false" localSheetId="17" name="доля_теп_2" vbProcedure="false">'[14]'!$C$2</definedName>
    <definedName function="false" hidden="false" localSheetId="17" name="доля_теп_3" vbProcedure="false">'[14]'!$C$3</definedName>
    <definedName function="false" hidden="false" localSheetId="17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17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17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17" name="ио" vbProcedure="false">ио</definedName>
    <definedName function="false" hidden="false" localSheetId="17" name="ио_1" vbProcedure="false">ио_1</definedName>
    <definedName function="false" hidden="false" localSheetId="17" name="ио_10" vbProcedure="false">ио_10</definedName>
    <definedName function="false" hidden="false" localSheetId="17" name="й" vbProcedure="false">й</definedName>
    <definedName function="false" hidden="false" localSheetId="17" name="й_1" vbProcedure="false">й_1</definedName>
    <definedName function="false" hidden="false" localSheetId="17" name="й_10" vbProcedure="false">й_10</definedName>
    <definedName function="false" hidden="false" localSheetId="17" name="йй" vbProcedure="false">йй</definedName>
    <definedName function="false" hidden="false" localSheetId="17" name="йй_1" vbProcedure="false">йй_1</definedName>
    <definedName function="false" hidden="false" localSheetId="17" name="йй_10" vbProcedure="false">йй_10</definedName>
    <definedName function="false" hidden="false" localSheetId="17" name="ййй" vbProcedure="false">ййй</definedName>
    <definedName function="false" hidden="false" localSheetId="17" name="ййй_1" vbProcedure="false">ййй_1</definedName>
    <definedName function="false" hidden="false" localSheetId="17" name="ййй_10" vbProcedure="false">ййй_10</definedName>
    <definedName function="false" hidden="false" localSheetId="17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17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17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17" name="ке" vbProcedure="false">ке</definedName>
    <definedName function="false" hidden="false" localSheetId="17" name="ке_1" vbProcedure="false">ке_1</definedName>
    <definedName function="false" hidden="false" localSheetId="17" name="ке_10" vbProcedure="false">ке_10</definedName>
    <definedName function="false" hidden="false" localSheetId="17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17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17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17" name="мым" vbProcedure="false">мым</definedName>
    <definedName function="false" hidden="false" localSheetId="17" name="мым_1" vbProcedure="false">мым_1</definedName>
    <definedName function="false" hidden="false" localSheetId="17" name="мым_10" vbProcedure="false">мым_10</definedName>
    <definedName function="false" hidden="false" localSheetId="17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17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17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17" name="нов" vbProcedure="false">нов</definedName>
    <definedName function="false" hidden="false" localSheetId="17" name="нов_1" vbProcedure="false">нов_1</definedName>
    <definedName function="false" hidden="false" localSheetId="17" name="нов_10" vbProcedure="false">нов_10</definedName>
    <definedName function="false" hidden="false" localSheetId="17" name="новое" vbProcedure="false">новое</definedName>
    <definedName function="false" hidden="false" localSheetId="17" name="общехоз_" vbProcedure="false"/>
    <definedName function="false" hidden="false" localSheetId="17" name="общехоз__1" vbProcedure="false"/>
    <definedName function="false" hidden="false" localSheetId="17" name="общехоз__10" vbProcedure="false"/>
    <definedName function="false" hidden="false" localSheetId="17" name="Отоп" vbProcedure="false">[11]отопл!$E$11</definedName>
    <definedName function="false" hidden="false" localSheetId="17" name="п" vbProcedure="false">п</definedName>
    <definedName function="false" hidden="false" localSheetId="17" name="п_1" vbProcedure="false">п_1</definedName>
    <definedName function="false" hidden="false" localSheetId="17" name="п_10" vbProcedure="false">п_10</definedName>
    <definedName function="false" hidden="false" localSheetId="17" name="первый" vbProcedure="false">'[10]'!$D$9:$D$53</definedName>
    <definedName function="false" hidden="false" localSheetId="17" name="пост" vbProcedure="false">'[12]5'!$B$9</definedName>
    <definedName function="false" hidden="false" localSheetId="17" name="пост1" vbProcedure="false">'[14]'!$C$11</definedName>
    <definedName function="false" hidden="false" localSheetId="17" name="пост2" vbProcedure="false">'[14]'!$D$11</definedName>
    <definedName function="false" hidden="false" localSheetId="17" name="пост3" vbProcedure="false">'[14]'!$E$11</definedName>
    <definedName function="false" hidden="false" localSheetId="17" name="пост4" vbProcedure="false">'[14]'!$F$11</definedName>
    <definedName function="false" hidden="false" localSheetId="17" name="пост5" vbProcedure="false">'[14]'!$G$11</definedName>
    <definedName function="false" hidden="false" localSheetId="17" name="пп" vbProcedure="false">пп</definedName>
    <definedName function="false" hidden="false" localSheetId="17" name="пппп" vbProcedure="false">пппп</definedName>
    <definedName function="false" hidden="false" localSheetId="17" name="р" vbProcedure="false">р</definedName>
    <definedName function="false" hidden="false" localSheetId="17" name="р_1" vbProcedure="false">р_1</definedName>
    <definedName function="false" hidden="false" localSheetId="17" name="р_10" vbProcedure="false">р_10</definedName>
    <definedName function="false" hidden="false" localSheetId="17" name="с" vbProcedure="false">с</definedName>
    <definedName function="false" hidden="false" localSheetId="17" name="с_1" vbProcedure="false">с_1</definedName>
    <definedName function="false" hidden="false" localSheetId="17" name="с_10" vbProcedure="false">с_10</definedName>
    <definedName function="false" hidden="false" localSheetId="17" name="Саратов" vbProcedure="false">'[14]'!$E$767:$S$811</definedName>
    <definedName function="false" hidden="false" localSheetId="17" name="свап" vbProcedure="false">свап</definedName>
    <definedName function="false" hidden="false" localSheetId="17" name="сс" vbProcedure="false">сс</definedName>
    <definedName function="false" hidden="false" localSheetId="17" name="сс_1" vbProcedure="false">сс_1</definedName>
    <definedName function="false" hidden="false" localSheetId="17" name="сс_10" vbProcedure="false">сс_10</definedName>
    <definedName function="false" hidden="false" localSheetId="17" name="сссс" vbProcedure="false">сссс</definedName>
    <definedName function="false" hidden="false" localSheetId="17" name="сссс_1" vbProcedure="false">сссс_1</definedName>
    <definedName function="false" hidden="false" localSheetId="17" name="сссс_10" vbProcedure="false">сссс_10</definedName>
    <definedName function="false" hidden="false" localSheetId="17" name="сссссссссссссссссссссссссссссссссссссссссс" vbProcedure="false">сссссссссссссссссссссссссссссссссссссссссс</definedName>
    <definedName function="false" hidden="false" localSheetId="17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17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17" name="ссы" vbProcedure="false">ссы</definedName>
    <definedName function="false" hidden="false" localSheetId="17" name="ссы_1" vbProcedure="false">ссы_1</definedName>
    <definedName function="false" hidden="false" localSheetId="17" name="ссы_10" vbProcedure="false">ссы_10</definedName>
    <definedName function="false" hidden="false" localSheetId="17" name="третий" vbProcedure="false">'[10]'!$D$10:$D$53</definedName>
    <definedName function="false" hidden="false" localSheetId="17" name="у" vbProcedure="false">у</definedName>
    <definedName function="false" hidden="false" localSheetId="17" name="у_1" vbProcedure="false">у_1</definedName>
    <definedName function="false" hidden="false" localSheetId="17" name="у_10" vbProcedure="false">у_10</definedName>
    <definedName function="false" hidden="false" localSheetId="17" name="УА" vbProcedure="false">УА</definedName>
    <definedName function="false" hidden="false" localSheetId="17" name="УА_1" vbProcedure="false">УА_1</definedName>
    <definedName function="false" hidden="false" localSheetId="17" name="УА_10" vbProcedure="false">УА_10</definedName>
    <definedName function="false" hidden="false" localSheetId="17" name="УП" vbProcedure="false">УП</definedName>
    <definedName function="false" hidden="false" localSheetId="17" name="УП_1" vbProcedure="false">УП_1</definedName>
    <definedName function="false" hidden="false" localSheetId="17" name="УП_10" vbProcedure="false">УП_10</definedName>
    <definedName function="false" hidden="false" localSheetId="17" name="уфэ" vbProcedure="false">уфэ</definedName>
    <definedName function="false" hidden="false" localSheetId="17" name="уфэ_1" vbProcedure="false">уфэ_1</definedName>
    <definedName function="false" hidden="false" localSheetId="17" name="уфэ_10" vbProcedure="false">уфэ_10</definedName>
    <definedName function="false" hidden="false" localSheetId="17" name="фыв" vbProcedure="false">фыв</definedName>
    <definedName function="false" hidden="false" localSheetId="17" name="фыв_1" vbProcedure="false">фыв_1</definedName>
    <definedName function="false" hidden="false" localSheetId="17" name="фыв_10" vbProcedure="false">фыв_10</definedName>
    <definedName function="false" hidden="false" localSheetId="17" name="ц" vbProcedure="false">ц</definedName>
    <definedName function="false" hidden="false" localSheetId="17" name="ц_1" vbProcedure="false">ц_1</definedName>
    <definedName function="false" hidden="false" localSheetId="17" name="ц_10" vbProcedure="false">ц_10</definedName>
    <definedName function="false" hidden="false" localSheetId="17" name="цу" vbProcedure="false">цу</definedName>
    <definedName function="false" hidden="false" localSheetId="17" name="цу_1" vbProcedure="false">цу_1</definedName>
    <definedName function="false" hidden="false" localSheetId="17" name="цу_10" vbProcedure="false">цу_10</definedName>
    <definedName function="false" hidden="false" localSheetId="17" name="четвертый" vbProcedure="false">'[10]'!$D$10:$D$52</definedName>
    <definedName function="false" hidden="false" localSheetId="17" name="ччxxxxxxxxxxxxxxxxxxxxxxxxxxxxxxxx" vbProcedure="false">ччxxxxxxxxxxxxxxxxxxxxxxxxxxxxxxxx</definedName>
    <definedName function="false" hidden="false" localSheetId="17" name="ччxxxxxxxxxxxxxxxxxxxxxxxxxxxxxxxx_1" vbProcedure="false">ччxxxxxxxxxxxxxxxxxxxxxxxxxxxxxxxx_1</definedName>
    <definedName function="false" hidden="false" localSheetId="17" name="ччxxxxxxxxxxxxxxxxxxxxxxxxxxxxxxxx_10" vbProcedure="false">ччxxxxxxxxxxxxxxxxxxxxxxxxxxxxxxxx_10</definedName>
    <definedName function="false" hidden="false" localSheetId="17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17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17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17" name="ъъъъъъъъъъъъъъъъъъъъъъьь" vbProcedure="false">ъъъъъъъъъъъъъъъъъъъъъъьь</definedName>
    <definedName function="false" hidden="false" localSheetId="17" name="ъъъъъъъъъъъъъъъъъъъъъъьь_1" vbProcedure="false">ъъъъъъъъъъъъъъъъъъъъъъьь_1</definedName>
    <definedName function="false" hidden="false" localSheetId="17" name="ъъъъъъъъъъъъъъъъъъъъъъьь_10" vbProcedure="false">ъъъъъъъъъъъъъъъъъъъъъъьь_10</definedName>
    <definedName function="false" hidden="false" localSheetId="17" name="ъъъъъъъъъььььььььь" vbProcedure="false">ъъъъъъъъъььььььььь</definedName>
    <definedName function="false" hidden="false" localSheetId="17" name="ъъъъъъъъъььььььььь_1" vbProcedure="false">ъъъъъъъъъььььььььь_1</definedName>
    <definedName function="false" hidden="false" localSheetId="17" name="ъъъъъъъъъььььььььь_10" vbProcedure="false">ъъъъъъъъъььььььььь_10</definedName>
    <definedName function="false" hidden="false" localSheetId="17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17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17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17" name="ыв" vbProcedure="false">ыв</definedName>
    <definedName function="false" hidden="false" localSheetId="17" name="ыв_1" vbProcedure="false">ыв_1</definedName>
    <definedName function="false" hidden="false" localSheetId="17" name="ыв_10" vbProcedure="false">ыв_10</definedName>
    <definedName function="false" hidden="false" localSheetId="17" name="ыыыы" vbProcedure="false">ыыыы</definedName>
    <definedName function="false" hidden="false" localSheetId="17" name="ыыыы_1" vbProcedure="false">ыыыы_1</definedName>
    <definedName function="false" hidden="false" localSheetId="17" name="ыыыы_10" vbProcedure="false">ыыыы_10</definedName>
    <definedName function="false" hidden="false" localSheetId="17" name="яяяяяяяяяяяяяяяяяяяяяяяяяяяяяяяяяяяяя" vbProcedure="false">яяяяяяяяяяяяяяяяяяяяяяяяяяяяяяяяяяяяя</definedName>
    <definedName function="false" hidden="false" localSheetId="17" name="яяяяяяяяяяяяяяяяяяяяяяяяяяяяяяяяяяяяя_1" vbProcedure="false">яяяяяяяяяяяяяяяяяяяяяяяяяяяяяяяяяяяяя_1</definedName>
    <definedName function="false" hidden="false" localSheetId="17" name="яяяяяяяяяяяяяяяяяяяяяяяяяяяяяяяяяяяяя_10" vbProcedure="false">яяяяяяяяяяяяяяяяяяяяяяяяяяяяяяяяяяяяя_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1" uniqueCount="379">
  <si>
    <t xml:space="preserve">Таблица № 1</t>
  </si>
  <si>
    <t xml:space="preserve">Размер платы за содержание жилых помещений, включающий в себя плату за услуги, работы по управлению многоквартирными домами, за содержание и текущий ремонт общего имущества многоквартирных домов, расположенных в г. Вольске Саратовской области в ценах 2024 г.                                                                                                                                                    </t>
  </si>
  <si>
    <t xml:space="preserve">№ п/п</t>
  </si>
  <si>
    <t xml:space="preserve">№ Лота</t>
  </si>
  <si>
    <t xml:space="preserve">Жилые дома </t>
  </si>
  <si>
    <t xml:space="preserve">Площадь жилых помещений, кв.м</t>
  </si>
  <si>
    <t xml:space="preserve">Площадь нежилых помещений, кв.м</t>
  </si>
  <si>
    <t xml:space="preserve">Этажность</t>
  </si>
  <si>
    <t xml:space="preserve">Подъезды</t>
  </si>
  <si>
    <t xml:space="preserve">Кол-во квартир</t>
  </si>
  <si>
    <t xml:space="preserve">Содержание помещений общего пользования</t>
  </si>
  <si>
    <t xml:space="preserve"> Уборка земельного участка, входящего в состав общего имущества многоквартирного дома</t>
  </si>
  <si>
    <t xml:space="preserve">Плата за содержание жилых помещений, включающая в себя плату за услуги, работы по управлению многоквартирными домами, за содержание и текущий ремонт общего имущества многоквартирных домов</t>
  </si>
  <si>
    <t xml:space="preserve">без уборки лест. Кл.</t>
  </si>
  <si>
    <t xml:space="preserve">без уборки и дворника</t>
  </si>
  <si>
    <t xml:space="preserve">г.Вольск, ул.Саратовская, 40</t>
  </si>
  <si>
    <t xml:space="preserve">г.Вольск, ул.Саратовская, 46в</t>
  </si>
  <si>
    <t xml:space="preserve">г.Вольск, ул. Володарского, д № 193 ч</t>
  </si>
  <si>
    <t xml:space="preserve">г.Вольск, ул.Токина, 3</t>
  </si>
  <si>
    <t xml:space="preserve">г.Вольск, ул.Одесская, 10а</t>
  </si>
  <si>
    <t xml:space="preserve">г. Вольск, ул. Звездная, д. 3а</t>
  </si>
  <si>
    <t xml:space="preserve">8 (117 конм.)</t>
  </si>
  <si>
    <t xml:space="preserve">Вольский р-н, с. Н. Чернавка, ул. Пролетарская, д. № 53 </t>
  </si>
  <si>
    <t xml:space="preserve">г.Вольск, ул. Комсомольская, д. № 221</t>
  </si>
  <si>
    <t xml:space="preserve">г.Вольск, ул. Ленина, д. № 234</t>
  </si>
  <si>
    <t xml:space="preserve">г.Вольск, ул. Революционная, д. 8 (Литер А)</t>
  </si>
  <si>
    <t xml:space="preserve">г.Вольск, ул. Революционная, д. 8 (Литер Б)</t>
  </si>
  <si>
    <t xml:space="preserve">г.Вольск, ул.Комсомольская, 31</t>
  </si>
  <si>
    <t xml:space="preserve">г.Вольск, ул Коммунарная, д. № 65</t>
  </si>
  <si>
    <t xml:space="preserve">г.Вольск, ул.Эксперементальный завод, д. № 1</t>
  </si>
  <si>
    <t xml:space="preserve">г.Вольск, ул.Эксперементальный завод, д. № 2</t>
  </si>
  <si>
    <t xml:space="preserve">г.Вольск, ул.Эксперементальный завод, д. № 3</t>
  </si>
  <si>
    <t xml:space="preserve">г.Вольск, ул.Эксперементальный завод, д. № 4</t>
  </si>
  <si>
    <t xml:space="preserve">г.Вольск, ул. 1 Саратовский пер., д. 3</t>
  </si>
  <si>
    <t xml:space="preserve">г.Вольск, ул. 1 Саратовский пер., д. 5</t>
  </si>
  <si>
    <t xml:space="preserve">г.Вольск, мкр. Пролетарский, д. 60</t>
  </si>
  <si>
    <t xml:space="preserve">г.Вольск, мкр. з-д Большевик, д. 14</t>
  </si>
  <si>
    <t xml:space="preserve">г.Вольск, ул. Привольская, д. 1 Д</t>
  </si>
  <si>
    <t xml:space="preserve">г.Вольск, ул. Привольская, д. 1 Б</t>
  </si>
  <si>
    <t xml:space="preserve">г.Вольск, ул. Октябрьская, д. 130</t>
  </si>
  <si>
    <t xml:space="preserve">г.Вольск, ул. Комсомольская, д. № 223</t>
  </si>
  <si>
    <t xml:space="preserve">ЧАСТЬ IV. Техническая часть</t>
  </si>
  <si>
    <t xml:space="preserve">Приложение 4 к конкурсной документации</t>
  </si>
  <si>
    <t xml:space="preserve">Лот № 1</t>
  </si>
  <si>
    <t xml:space="preserve">ПЕРЕЧЕНЬ</t>
  </si>
  <si>
    <t xml:space="preserve">      работ и услуг по содержанию общего имущества собственников помещений в многоквартирном доме, являющегося объектом конкурса</t>
  </si>
  <si>
    <t xml:space="preserve">Общая площадь жилых помещений</t>
  </si>
  <si>
    <t xml:space="preserve">Общая площадь нежилых помещений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, (рублей)</t>
  </si>
  <si>
    <t xml:space="preserve">Стоимость на 1 кв.м общей площади, (рублей в месяц)</t>
  </si>
  <si>
    <t xml:space="preserve">содержание</t>
  </si>
  <si>
    <t xml:space="preserve">ремонт</t>
  </si>
  <si>
    <t xml:space="preserve">I. 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</t>
  </si>
  <si>
    <t xml:space="preserve">1. Работы, выполняемые в отношении всех видов фундаментов</t>
  </si>
  <si>
    <t xml:space="preserve"> - проверка соответствия параметров вертикальной планировки территории вокруг здания проектным параметрам. Устранение выявленных нарушений;</t>
  </si>
  <si>
    <t xml:space="preserve">1 раз в год</t>
  </si>
  <si>
    <t xml:space="preserve"> - проверка технического состояния видимых частей конструкций с выявлением:</t>
  </si>
  <si>
    <t xml:space="preserve"> - признаков неравномерных осадок фундаментов всех типов;</t>
  </si>
  <si>
    <t xml:space="preserve"> - коррозии арматуры, расслаивания, трещин, выпучивания, отклонения от вертикали в домах с бетонными, железобетонными и каменными фундаментами;</t>
  </si>
  <si>
    <t xml:space="preserve"> - поражения гнилью и частичного разрушения деревянного основания в домах со столбчатыми или свайными деревянными фундаментами;</t>
  </si>
  <si>
    <t xml:space="preserve"> - 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</t>
  </si>
  <si>
    <t xml:space="preserve"> - проверка состояния гидроизоляции фундаментов и систем водоотвода фундамента. При выявлении нарушений - восстановление их работоспособности;</t>
  </si>
  <si>
    <t xml:space="preserve"> - определение и документальное фиксирование температуры вечномерзлых грунтов для фундаментов в условиях вечномерзлых грунтов.</t>
  </si>
  <si>
    <t xml:space="preserve">2. Работы, выполняемые в зданиях с подвалами</t>
  </si>
  <si>
    <t xml:space="preserve"> - проверка температурно-влажностного режима подвальных помещений и при выявлении нарушений устранение причин его нарушения;</t>
  </si>
  <si>
    <t xml:space="preserve"> - проверка состояния помещений подвалов, входов в подвалы и приямков, 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</t>
  </si>
  <si>
    <t xml:space="preserve"> - контроль за состоянием дверей подвалов и технических подполий, запорных устройств на них. Устранение выявленных неисправностей.</t>
  </si>
  <si>
    <t xml:space="preserve">3. Работы, выполняемые для надлежащего содержания стен многоквартирных домов</t>
  </si>
  <si>
    <t xml:space="preserve"> - 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</t>
  </si>
  <si>
    <t xml:space="preserve"> - 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</t>
  </si>
  <si>
    <t xml:space="preserve"> -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</t>
  </si>
  <si>
    <t xml:space="preserve"> - 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</t>
  </si>
  <si>
    <t xml:space="preserve"> - 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4. Работы, выполняемые в целях надлежащего содержания перекрытий и покрытий многоквартирных домов</t>
  </si>
  <si>
    <t xml:space="preserve"> - выявление нарушений условий эксплуатации, несанкционированных изменений конструктивного решения, выявления прогибов, трещин и колебаний;</t>
  </si>
  <si>
    <t xml:space="preserve"> - 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</t>
  </si>
  <si>
    <t xml:space="preserve"> - 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</t>
  </si>
  <si>
    <t xml:space="preserve"> - выявление наличия, характера и величины трещин в сводах, изменений состояния кладки, коррозии балок в домах с перекрытиями из кирпичных сводов;</t>
  </si>
  <si>
    <t xml:space="preserve"> -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</t>
  </si>
  <si>
    <t xml:space="preserve"> - проверка состояния утеплителя, гидроизоляции и звукоизоляции, адгезии отделочных слоев к конструкциям перекрытия (покрытия);</t>
  </si>
  <si>
    <t xml:space="preserve"> - 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5. Работы, выполняемые в целях надлежащего содержания колонн и столбов многоквартирных домов</t>
  </si>
  <si>
    <t xml:space="preserve">в доме нет столбов и колонн</t>
  </si>
  <si>
    <t xml:space="preserve">работы не производятся</t>
  </si>
  <si>
    <t xml:space="preserve"> - 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</t>
  </si>
  <si>
    <t xml:space="preserve"> - контроль состояния и выявление коррозии арматуры и арматурной сетки, отслоения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</t>
  </si>
  <si>
    <t xml:space="preserve"> - 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</t>
  </si>
  <si>
    <t xml:space="preserve"> - 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</t>
  </si>
  <si>
    <t xml:space="preserve"> - контроль состояния металлических закладных деталей в домах со сборными и монолитными железобетонными колоннами;</t>
  </si>
  <si>
    <t xml:space="preserve">6. Работы, выполняемые в целях надлежащего содержания балок (ригелей) перекрытий и покрытий многоквартирных домов</t>
  </si>
  <si>
    <t xml:space="preserve"> - 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</t>
  </si>
  <si>
    <t xml:space="preserve"> - 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</t>
  </si>
  <si>
    <t xml:space="preserve"> - 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</t>
  </si>
  <si>
    <t xml:space="preserve"> - 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</t>
  </si>
  <si>
    <t xml:space="preserve">7. Работы, выполняемые в целях надлежащего содержания крыш многоквартирных домов</t>
  </si>
  <si>
    <t xml:space="preserve">проверка кровли на отсутствие протечек;</t>
  </si>
  <si>
    <t xml:space="preserve">2 раза в год</t>
  </si>
  <si>
    <t xml:space="preserve">проверка молниезащитных устройств, заземления мачт и другого оборудования, расположенного на крыше;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, водоотводящих устройств и  водоприемных воронок внутреннего водостока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;</t>
  </si>
  <si>
    <t xml:space="preserve">проверка температурно-влажностного режима и воздухообмена на чердаке;</t>
  </si>
  <si>
    <t xml:space="preserve">контроль состояния оборудования или устройств, предотвращающих образование наледи и сосулек;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;</t>
  </si>
  <si>
    <t xml:space="preserve">проверка и при необходимости очистка кровли от скопления снега и наледи;</t>
  </si>
  <si>
    <t xml:space="preserve">4 раза в год</t>
  </si>
  <si>
    <t xml:space="preserve">проверка и при необходимости восстановление защитного окрасочного слоя металлических элементов, окраска металлических креплений кровель антикоррозийными защитными красками и составами;</t>
  </si>
  <si>
    <t xml:space="preserve">1 раз в 3 года</t>
  </si>
  <si>
    <t xml:space="preserve">проверка и при необходимости восстановление насыпного пригрузочного защитного слоя для эластомерных или термопластичных мембран балластного способа соединения кровель;</t>
  </si>
  <si>
    <t xml:space="preserve">проверка и при необходимости восстановление пешеходных дорожек в местах пешеходных зон кровель из эластомерных и термопластичных материалов;</t>
  </si>
  <si>
    <t xml:space="preserve">проверка и при необходимости восстановление антикоррозионного покрытия стальных связей, размещенных на крыше и в технических помещениях металлических деталей;</t>
  </si>
  <si>
    <t xml:space="preserve">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.</t>
  </si>
  <si>
    <t xml:space="preserve">8. Работы, выполняемые в целях надлежащего содержания лестниц многоквартирных домов</t>
  </si>
  <si>
    <r>
      <rPr>
        <sz val="10"/>
        <rFont val="Arial"/>
        <family val="2"/>
        <charset val="204"/>
      </rPr>
      <t xml:space="preserve">выявление деформации и повреждений в несущих конструкциях, надежности крепления ограждений; </t>
    </r>
    <r>
      <rPr>
        <sz val="10"/>
        <color rgb="FFFFFFFF"/>
        <rFont val="Arial"/>
        <family val="2"/>
      </rPr>
      <t xml:space="preserve">выбоин и сколов в ступенях;</t>
    </r>
  </si>
  <si>
    <t xml:space="preserve">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;</t>
  </si>
  <si>
    <t xml:space="preserve">проверка состояния и при необходимости восстановление штукатурного слоя или окраска металлических косоуров краской, обеспечивающей предел огнестойкости 1 час в домах с лестницами по стальным косоурам;</t>
  </si>
  <si>
    <t xml:space="preserve">проверка состояния и при необходимости обработка деревянных поверхностей антисептическими и антипереновыми составами в домах с деревянными лестницами.</t>
  </si>
  <si>
    <t xml:space="preserve">9. Работы, выполняемые в целях надлежащего содержания фасадов многоквартирных домов:</t>
  </si>
  <si>
    <t xml:space="preserve"> - 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</t>
  </si>
  <si>
    <t xml:space="preserve"> - контроль состояния и работоспособности подсветки информационных знаков, входов в подъезды (домовые знаки и т.д.);</t>
  </si>
  <si>
    <r>
      <rPr>
        <sz val="10"/>
        <rFont val="Arial"/>
        <family val="2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0"/>
        <color rgb="FFFFFFFF"/>
        <rFont val="Arial"/>
        <family val="2"/>
      </rPr>
      <t xml:space="preserve">, элементов металлических ограждений на балконах, лоджиях и козырьках;</t>
    </r>
  </si>
  <si>
    <t xml:space="preserve"> - контроль состояния и восстановление или замена отдельных элементов крылец и зонтов над входами в здание, в подвалы и над балконами;</t>
  </si>
  <si>
    <t xml:space="preserve"> - 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</t>
  </si>
  <si>
    <t xml:space="preserve">10. Работы, выполняемые в целях надлежащего содержания перегородок в многоквартирных домах:</t>
  </si>
  <si>
    <t xml:space="preserve"> - 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 - проверка звукоизоляции и огнезащиты;</t>
  </si>
  <si>
    <t xml:space="preserve">11. Работы, выполняемые в целях надлежащего содержания внутренней отделки многоквартирных домов, - 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- устранение выявленных нарушений.</t>
  </si>
  <si>
    <t xml:space="preserve">12. Работы, выполняемые в целях надлежащего содержания полов помещений, относящихся к общему имуществу в многоквартирном доме:</t>
  </si>
  <si>
    <t xml:space="preserve"> - проверка состояния основания, поверхностного слоя и работоспособности системы вентиляции (для деревянных полов);</t>
  </si>
  <si>
    <t xml:space="preserve">13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 - 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</t>
  </si>
  <si>
    <t xml:space="preserve"> - 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.</t>
  </si>
  <si>
    <t xml:space="preserve">по мере необходимости</t>
  </si>
  <si>
    <t xml:space="preserve">II.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</t>
  </si>
  <si>
    <t xml:space="preserve">14. Работы, выполняемые в целях надлежащего содержания мусоропроводов многоквартирных домов</t>
  </si>
  <si>
    <t xml:space="preserve"> - проверка технического состояния и работоспособности элементов мусоропровода;</t>
  </si>
  <si>
    <t xml:space="preserve"> - при выявлении засоров - незамедлительное их устранение;</t>
  </si>
  <si>
    <t xml:space="preserve"> - чистка, промывка и дезинфекция загрузочных клапанов стволов мусоропроводов, мусоросборной камеры и ее оборудования;</t>
  </si>
  <si>
    <t xml:space="preserve">15. Работы, выполняемые в целях надлежащего содержания систем вентиляции и дымоудаления многоквартирных домов:</t>
  </si>
  <si>
    <t xml:space="preserve"> - 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</t>
  </si>
  <si>
    <t xml:space="preserve"> - контроль состояния, выявление и устранение причин недопустимых вибраций и шума при работе вентиляционной установки;</t>
  </si>
  <si>
    <t xml:space="preserve"> - проверка утепления теплых чердаков, плотности закрытия входов на них;</t>
  </si>
  <si>
    <t xml:space="preserve"> - устранение неплотностей в вентиляционных каналах и шахтах, устранение засоров в каналах, устранение неисправностей шиберов и дроссель-клапанов в вытяжных шахтах, зонтов над шахтами и дефлекторов, замена дефективных вытяжных решеток и их креплений;</t>
  </si>
  <si>
    <t xml:space="preserve"> - проверка исправности, техническое обслуживание и ремонт оборудования системы холодоснабжения;</t>
  </si>
  <si>
    <t xml:space="preserve"> - контроль и обеспечение исправного состояния систем автоматического дымоудаления;</t>
  </si>
  <si>
    <t xml:space="preserve"> - сезонное открытие и закрытие калорифера со стороны подвода воздуха;</t>
  </si>
  <si>
    <t xml:space="preserve"> - контроль состояния и восстановление антикоррозионной окраски металлических вытяжных каналов, труб, поддонов и дефлекторов;</t>
  </si>
  <si>
    <t xml:space="preserve">16. Работы, выполняемые в целях надлежащего содержания печей, каминов и очагов в многоквартирных домах</t>
  </si>
  <si>
    <t xml:space="preserve">Отсутствует оборудование</t>
  </si>
  <si>
    <t xml:space="preserve">17. Работы, выполняемые в целях надлежащего содержания индивидуальных тепловых пунктов и водоподкачек в многоквартирных домах</t>
  </si>
  <si>
    <t xml:space="preserve"> - проверка исправности и работоспособности оборудования, выполнение наладочных и ремонтных работ на индивидуальных тепловых пунктах и водоподкачках в многоквартирных домах;</t>
  </si>
  <si>
    <t xml:space="preserve"> - 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оборудования;</t>
  </si>
  <si>
    <t xml:space="preserve"> - гидравлические и тепловые испытания оборудования индивидуальных тепловых пунктов и водоподкачек;</t>
  </si>
  <si>
    <t xml:space="preserve"> - работы по очистке теплообменного оборудования для удаления накипно-коррозионных отложений;</t>
  </si>
  <si>
    <t xml:space="preserve"> - проверка работоспособности и обслуживание устройства водоподготовки для системы горячего водоснабжения. 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постоянно</t>
  </si>
  <si>
    <t xml:space="preserve">18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 - проверка исправности, работоспособности, регулировка и техническое обслуживание запорной арматуры, автоматических регуляторов и устройств, расширительных баков и элементов, скрытых от постоянного наблюдения (разводящих трубопроводов и оборудования на чердаках, в подвалах и каналах);</t>
  </si>
  <si>
    <t xml:space="preserve"> - постоянный контроль параметров воды (давления, температуры, расхода) и незамедлительное принятие мер к восстановлению требуемых параметров водоснабжения и герметичности систем;</t>
  </si>
  <si>
    <t xml:space="preserve"> - контроль состояния и замена неисправных контрольно-измерительных приборов (манометров, термометров и т.п.);</t>
  </si>
  <si>
    <t xml:space="preserve"> - восстановление работоспособности (ремонт, замена) оборудования, водоразборных приборов (смесителей, кранов и т.п.), относящихся к общему имуществу в многоквартирном доме;</t>
  </si>
  <si>
    <t xml:space="preserve"> - контроль состояния и незамедлительное восстановление герметичности участков трубопроводов и соединительных элементов в случае их разгерметизации;</t>
  </si>
  <si>
    <t xml:space="preserve"> - контроль состояния и восстановление исправности элементов внутренней канализации, канализационных вытяжек;</t>
  </si>
  <si>
    <t xml:space="preserve"> - переключение в целях надежной эксплуатации режимов работы внутреннего водостока, гидравлического затвора внутреннего водостока;</t>
  </si>
  <si>
    <t xml:space="preserve"> - промывка участков водопровода после выполнения ремонтно-строительных работ на водопроводе;</t>
  </si>
  <si>
    <t xml:space="preserve"> - очистка и промывка водонапорных баков;</t>
  </si>
  <si>
    <t xml:space="preserve"> - проверка и обеспечение работоспособности местных локальных очистных сооружений (септики) и дворовых туалетов;</t>
  </si>
  <si>
    <t xml:space="preserve"> - промывка систем водоснабжения для удаления накипно-коррозионных отложений.</t>
  </si>
  <si>
    <t xml:space="preserve">19. Работы, выполняемые в целях надлежащего содержания систем теплоснабжения (отопление) в многоквартирных домах:</t>
  </si>
  <si>
    <t xml:space="preserve"> - испытания на прочность и плотность (гидравлические испытания) узлов ввода и систем отопления, промывка и регулировка систем отопления;</t>
  </si>
  <si>
    <t xml:space="preserve"> - проведение пробных пусконаладочных работ (пробные топки);</t>
  </si>
  <si>
    <t xml:space="preserve"> - удаление воздуха из системы отопления;</t>
  </si>
  <si>
    <t xml:space="preserve"> - промывка централизованных систем теплоснабжения для удаления накипно-коррозионных отложений.</t>
  </si>
  <si>
    <t xml:space="preserve">20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 - 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</t>
  </si>
  <si>
    <t xml:space="preserve"> - проверка и обеспечение работоспособности устройств защитного отключения;</t>
  </si>
  <si>
    <t xml:space="preserve"> - техническое обслуживание и ремонт силовых и осветительных установок, внутридомовых электросетей, очистка клемм и соединений в групповых щитках и распределительных шкафах, наладка электрооборудования;</t>
  </si>
  <si>
    <t xml:space="preserve">21. Работы, выполняемые в целях надлежащего содержания систем внутридомового газового оборудования в многоквартирном доме</t>
  </si>
  <si>
    <t xml:space="preserve">Согласно регламента газовой компании</t>
  </si>
  <si>
    <t xml:space="preserve"> - организация проверки состояния системы внутридомового газового оборудования и ее отдельных элементов;</t>
  </si>
  <si>
    <t xml:space="preserve"> - организация технического обслуживания и ремонта систем контроля загазованности помещений;</t>
  </si>
  <si>
    <t xml:space="preserve"> - 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.</t>
  </si>
  <si>
    <t xml:space="preserve">22. Работы, выполняемые в целях надлежащего содержания и ремонта лифта (лифтов) в многоквартирном доме</t>
  </si>
  <si>
    <t xml:space="preserve"> - организация системы диспетчерского контроля и обеспечение диспетчерской связи с кабиной лифта;</t>
  </si>
  <si>
    <t xml:space="preserve"> - обеспечение проведения осмотров, технического обслуживания и ремонт лифта (лифтов);</t>
  </si>
  <si>
    <t xml:space="preserve">ежедневно</t>
  </si>
  <si>
    <t xml:space="preserve"> - обеспечение проведения аварийного обслуживания лифта (лифтов);</t>
  </si>
  <si>
    <t xml:space="preserve">обеспечение проведения технического освидетельствования лифта (лифтов), в том числе после замены элементов оборудования.</t>
  </si>
  <si>
    <t xml:space="preserve">III. Работы и услуги по содержанию иного общего имущества в многоквартирном доме</t>
  </si>
  <si>
    <t xml:space="preserve">23. Работы по содержанию помещений, входящих в состав общего имущества в многоквартирном доме</t>
  </si>
  <si>
    <t xml:space="preserve"> - сухая и влажная уборка тамбуров, холлов, коридоров, лестничных площадок и маршей</t>
  </si>
  <si>
    <t xml:space="preserve">1 раз в неделю</t>
  </si>
  <si>
    <t xml:space="preserve"> - влажная протирка подоконников,  полотен дверей</t>
  </si>
  <si>
    <t xml:space="preserve"> - мытье окон;</t>
  </si>
  <si>
    <t xml:space="preserve"> - очистка систем защиты от грязи (металлических решеток, ячеистых покрытий, приямков, текстильных матов);</t>
  </si>
  <si>
    <t xml:space="preserve"> - проведение дератизации и дезинсекции помещений, входящих в состав общего имущества в многоквартирном доме</t>
  </si>
  <si>
    <t xml:space="preserve">24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 - очистка крышек люков колодцев и пожарных гидрантов от снега и льда толщиной слоя свыше 5 см;</t>
  </si>
  <si>
    <t xml:space="preserve">15 раз за сезон</t>
  </si>
  <si>
    <t xml:space="preserve"> - сдвигание свежевыпавшего снега и очистка придомовой территории от снега и льда при наличии колейности свыше 5 см;</t>
  </si>
  <si>
    <t xml:space="preserve"> - 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15 раз в год</t>
  </si>
  <si>
    <t xml:space="preserve"> - уборка крыльца и площадки перед входом в подъезд.</t>
  </si>
  <si>
    <t xml:space="preserve"> - очистка придомовой территории от наледи и льда;</t>
  </si>
  <si>
    <t xml:space="preserve">5 раз в год</t>
  </si>
  <si>
    <t xml:space="preserve"> - очистка от мусора урн, установленных возле подъездов, и их промывка</t>
  </si>
  <si>
    <t xml:space="preserve">1 раз в двое суток</t>
  </si>
  <si>
    <t xml:space="preserve"> - ремонт придомовой территории</t>
  </si>
  <si>
    <t xml:space="preserve">25. Работы по содержанию придомовой территории в теплый период года:</t>
  </si>
  <si>
    <t xml:space="preserve"> - подметание и уборка придомовой территории;</t>
  </si>
  <si>
    <t xml:space="preserve"> - уборка крыльца и площадки перед входом в подъезд, очистка металлической решетки и приямка.</t>
  </si>
  <si>
    <t xml:space="preserve"> - очистка от мусора и промывка урн, установленных возле подъездов</t>
  </si>
  <si>
    <t xml:space="preserve"> - уборка и выкашивание газонов;</t>
  </si>
  <si>
    <t xml:space="preserve"> - прочистка ливневой канализации;</t>
  </si>
  <si>
    <t xml:space="preserve"> - обрезка под естественный вид крон деревьев и  кустарников</t>
  </si>
  <si>
    <t xml:space="preserve">26. Работы по обеспечению вывоза, в том числе откачке, жидких бытовых отходов:</t>
  </si>
  <si>
    <t xml:space="preserve">содержание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;</t>
  </si>
  <si>
    <t xml:space="preserve">вывоз жидких бытовых отходов из дворовых туалетов, находящихся на придомовой территории;</t>
  </si>
  <si>
    <t xml:space="preserve">вывоз бытовых сточных вод из септиков, находящихся на придомовой территории.</t>
  </si>
  <si>
    <t xml:space="preserve">26_1. Работы по содержанию мест накопления твердых коммунальных отходов:</t>
  </si>
  <si>
    <t xml:space="preserve">организация и содержание мест накопления твердых коммунальных отходов, включая обслуживание и очистку мусоропроводов, мусороприемных камер, контейнерных площадок;</t>
  </si>
  <si>
    <t xml:space="preserve">организация сбора отходов I-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.</t>
  </si>
  <si>
    <t xml:space="preserve">Договорные отношения</t>
  </si>
  <si>
    <t xml:space="preserve">27. 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.</t>
  </si>
  <si>
    <t xml:space="preserve">12 раз в год</t>
  </si>
  <si>
    <t xml:space="preserve">28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29. 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.</t>
  </si>
  <si>
    <t xml:space="preserve">ИТОГО</t>
  </si>
  <si>
    <t xml:space="preserve">Лот № 2</t>
  </si>
  <si>
    <t xml:space="preserve">работ и услуг по содержанию общего имущества собственников помещений в многоквартирном доме, являющегося объектом конкурса</t>
  </si>
  <si>
    <t xml:space="preserve">Лот № 3</t>
  </si>
  <si>
    <t xml:space="preserve">        обязательных работ и услуг по содержанию общего имущества собственников помещений в многоквартирном доме, являющегося объектом конкурса</t>
  </si>
  <si>
    <t xml:space="preserve">ул. Володарского, д. № 193 Ч</t>
  </si>
  <si>
    <t xml:space="preserve">I. 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ого дома</t>
  </si>
  <si>
    <t xml:space="preserve"> - 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</t>
  </si>
  <si>
    <t xml:space="preserve"> -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</t>
  </si>
  <si>
    <t xml:space="preserve"> - 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</t>
  </si>
  <si>
    <t xml:space="preserve"> - 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</t>
  </si>
  <si>
    <t xml:space="preserve"> - 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</t>
  </si>
  <si>
    <t xml:space="preserve"> -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</t>
  </si>
  <si>
    <t xml:space="preserve">проверка и при необходимости очистка кровли и водоотводящих устройств от мусора, грязи и наледи, препятствующих стоку дождевых и талых вод;</t>
  </si>
  <si>
    <t xml:space="preserve">выявление деформации и повреждений в несущих конструкциях, надежности крепления ограждений, выбоин и сколов в ступенях;</t>
  </si>
  <si>
    <t xml:space="preserve">выявление прогибов косоуров, нарушения связи косоуров с площадками, коррозии металлических конструкций в домах с лестницами по стальным косоурам;</t>
  </si>
  <si>
    <t xml:space="preserve"> - 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</t>
  </si>
  <si>
    <t xml:space="preserve"> - 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</t>
  </si>
  <si>
    <t xml:space="preserve"> - проверка исправности, работоспособности, регулировка и техническое обслуживание запорной арматуры, автоматических регуляторов и устройств, расширительных баков и элементов, скрытых от постоянного наблюдения (разводящих трубопроводов и оборудования на ч</t>
  </si>
  <si>
    <t xml:space="preserve"> - 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;</t>
  </si>
  <si>
    <t xml:space="preserve"> - 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;</t>
  </si>
  <si>
    <t xml:space="preserve">6 раз в год</t>
  </si>
  <si>
    <t xml:space="preserve"> - контроль состояния и замена вышедших из строя датчиков, проводки и оборудования пожарной и охранной сигнализации.</t>
  </si>
  <si>
    <t xml:space="preserve">2 раз в неделю</t>
  </si>
  <si>
    <t xml:space="preserve">80 раз в год</t>
  </si>
  <si>
    <r>
      <rPr>
        <sz val="10"/>
        <rFont val="Arial"/>
        <family val="2"/>
        <charset val="204"/>
      </rPr>
      <t xml:space="preserve"> - уборка контейнерных площадок, расположенных на придомовой территории общего имущества многоквартирного дома; </t>
    </r>
    <r>
      <rPr>
        <sz val="8"/>
        <color rgb="FFFFFFFF"/>
        <rFont val="Arial"/>
        <family val="2"/>
        <charset val="204"/>
      </rPr>
      <t xml:space="preserve">очистка от мусора урн, установленных возле подъездов, и их промывка, </t>
    </r>
  </si>
  <si>
    <r>
      <rPr>
        <sz val="10"/>
        <rFont val="Arial"/>
        <family val="2"/>
        <charset val="204"/>
      </rPr>
      <t xml:space="preserve"> - уборка контейнерных площадок, расположенных на территории общего имущества многоквартирного дома;</t>
    </r>
    <r>
      <rPr>
        <sz val="10"/>
        <color rgb="FFFFFFFF"/>
        <rFont val="Arial"/>
        <family val="2"/>
        <charset val="204"/>
      </rPr>
      <t xml:space="preserve"> очистка от мусора и промывка урн, установленных возле подъездов, и </t>
    </r>
  </si>
  <si>
    <t xml:space="preserve">1 раз в двое суток; по мере необходимости</t>
  </si>
  <si>
    <t xml:space="preserve">26. Работы по обеспечению вывоза бытовых отходов</t>
  </si>
  <si>
    <t xml:space="preserve">на основании договоров</t>
  </si>
  <si>
    <t xml:space="preserve"> - незамедлительный вывоз твердых бытовых отходов при накоплении более 2,5 куб. метров;</t>
  </si>
  <si>
    <t xml:space="preserve"> - вывоз жидких бытовых отходов из дворовых туалетов, находящихся на придомовой территории;</t>
  </si>
  <si>
    <t xml:space="preserve"> - вывоз бытовых сточных вод из септиков, находящихся на придомовой территории;</t>
  </si>
  <si>
    <t xml:space="preserve"> - 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</t>
  </si>
  <si>
    <t xml:space="preserve">      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Очистка и текущий ремонт детских и спортивных площадок , элементов благоустройства, вывоз смета</t>
  </si>
  <si>
    <t xml:space="preserve">Ремонт придомовой территории</t>
  </si>
  <si>
    <t xml:space="preserve">ВСЕГО</t>
  </si>
  <si>
    <t xml:space="preserve">Лот № 4</t>
  </si>
  <si>
    <t xml:space="preserve">Лот № 5</t>
  </si>
  <si>
    <t xml:space="preserve">Лот № 6</t>
  </si>
  <si>
    <t xml:space="preserve">  обязательных работ и услуг по содержанию общего имущества помещений в многоквартирном доме, являющегося объектом конкурса</t>
  </si>
  <si>
    <t xml:space="preserve">г. Вольск, ул. Звездная, д. 3 А</t>
  </si>
  <si>
    <t xml:space="preserve">выявление деформации и повреждений в несущих конструкциях, надежности крепления ограждений; выбоин и сколов в ступенях;</t>
  </si>
  <si>
    <t xml:space="preserve"> - выявление нарушений и эксплуатационных качеств несущих конструкций, гидроизоляции;, элементов металлических ограждений на балконах, лоджиях и козырьках;</t>
  </si>
  <si>
    <t xml:space="preserve">_15. Работы, выполняемые в целях надлежащего содержания дымовых и вентиляционных каналов в многоквартирных домах:</t>
  </si>
  <si>
    <t xml:space="preserve">проверка состояния и функционирования (наличия тяги) дымовых и вентиляционных каналов при приемке дымовых и вентиляционных каналов в эксплуатацию при газификации здания, при подключении нового газоиспользующего оборудования, при переустройстве и ремонте дымовых и вентиляционных каналов;</t>
  </si>
  <si>
    <t xml:space="preserve">согласно регламента </t>
  </si>
  <si>
    <t xml:space="preserve">проверка состояния и функционирования (наличия тяги) дымовых и вентиляционных каналов в процессе эксплуатации дымовых и вентиляционных каналов (периодическая проверка) - не реже 3 раз в год (в период с августа по сентябрь, с декабря по февраль, с апреля по июнь), при этом очередная проверка дымовых и вентиляционных каналов должна быть проведена не ранее чем в третьем месяце и не позднее чем в четвертом месяце после месяца проведения предыдущей проверки;</t>
  </si>
  <si>
    <t xml:space="preserve">3 раза в год</t>
  </si>
  <si>
    <t xml:space="preserve">очистка и (или) ремонт дымовых и каналов при отсутствии тяги, выявленном в процессе эксплуатации, при техническом обслуживании и ремонте внутридомового и (или) внутриквартирного газового оборудования, техническом диагностировании газопроводов, входящих в состав внутридомового и (или) внутриквартирного газового оборудования, и аварийно-диспетчерском обеспечении внутридомового и (или) внутриквартирного газового оборудования.- очистка и (или) ремонт дымовых и каналов при отсутствии тяги, выявленном в процессе эксплуатации, при техническом обслуживании и ремонте внутридомового и (или) внутриквартирного газового оборудования, техническом диагностировании газопроводов, входящих в состав внутридомового и (или) внутриквартирного газового оборудования, и аварийно-диспетчерском обеспечении внутридомового и (или) внутриквартирного газового оборудования.- очистка и (или) ремонт дымовых и каналов при отсутствии тяги,</t>
  </si>
  <si>
    <t xml:space="preserve">контроль состояния и замена вышедших из строя датчиков, проводки и оборудования пожарной и охранной сигнализации;</t>
  </si>
  <si>
    <t xml:space="preserve">обеспечение сохранности коллективного (общедомового) прибора учета электрической энергии, установленного в помещениях, отнесенных к общему имуществу многоквартирного дома, а также иного оборудования, входящего в интеллектуальную систему учета электрической энергии (мощности).</t>
  </si>
  <si>
    <t xml:space="preserve">- уборка крыльца и площадки перед входом в подъезд.</t>
  </si>
  <si>
    <t xml:space="preserve">Лот № 7</t>
  </si>
  <si>
    <t xml:space="preserve">Село Н.Чернавка,  ул.Пролетарская, д  № 53</t>
  </si>
  <si>
    <t xml:space="preserve">Общая площадь жилых помещений, м2</t>
  </si>
  <si>
    <r>
      <rPr>
        <sz val="10"/>
        <rFont val="Arial"/>
        <family val="2"/>
        <charset val="204"/>
      </rPr>
      <t xml:space="preserve">выявление деформации и повреждений в несущих конструкциях, надежности крепления ограждений, </t>
    </r>
    <r>
      <rPr>
        <sz val="10"/>
        <color rgb="FFFFFFFF"/>
        <rFont val="Arial"/>
        <family val="2"/>
        <charset val="204"/>
      </rPr>
      <t xml:space="preserve">выбоин и сколов в ступенях;</t>
    </r>
  </si>
  <si>
    <r>
      <rPr>
        <sz val="10"/>
        <rFont val="Arial"/>
        <family val="2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0"/>
        <color rgb="FFFFFFFF"/>
        <rFont val="Arial"/>
        <family val="2"/>
        <charset val="204"/>
      </rPr>
      <t xml:space="preserve"> элементов металлических ограждений на балконах, лоджиях и козырьках;</t>
    </r>
  </si>
  <si>
    <t xml:space="preserve">18. Общие работы, выполняемые для надлежащего содержания систем  отопления в  многоквартирных домах:</t>
  </si>
  <si>
    <t xml:space="preserve">1 раз в неделю/1 раз в месяц</t>
  </si>
  <si>
    <t xml:space="preserve">организация сбора отходов I-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</t>
  </si>
  <si>
    <t xml:space="preserve">Лот № 8</t>
  </si>
  <si>
    <t xml:space="preserve">ул. Комсомольская, д. № 221</t>
  </si>
  <si>
    <t xml:space="preserve">18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2 раза в неделю</t>
  </si>
  <si>
    <r>
      <rPr>
        <sz val="10"/>
        <rFont val="Arial"/>
        <family val="0"/>
        <charset val="204"/>
      </rPr>
      <t xml:space="preserve"> - уборка контейнерных площадок, расположенных на придомовой территории общего имущества многоквартирного дома; </t>
    </r>
    <r>
      <rPr>
        <sz val="8"/>
        <color rgb="FFFFFFFF"/>
        <rFont val="Arial"/>
        <family val="2"/>
        <charset val="204"/>
      </rPr>
      <t xml:space="preserve">очистка от мусора урн, установленных возле подъездов, и их промывка, </t>
    </r>
  </si>
  <si>
    <r>
      <rPr>
        <sz val="10"/>
        <rFont val="Arial"/>
        <family val="0"/>
        <charset val="204"/>
      </rPr>
      <t xml:space="preserve"> - уборка контейнерных площадок, расположенных на территории общего имущества многоквартирного дома;</t>
    </r>
    <r>
      <rPr>
        <sz val="10"/>
        <color rgb="FFFFFFFF"/>
        <rFont val="Arial"/>
        <family val="2"/>
        <charset val="204"/>
      </rPr>
      <t xml:space="preserve"> очистка от мусора и промывка урн, установленных возле подъездов, и </t>
    </r>
  </si>
  <si>
    <t xml:space="preserve">Лот № 9</t>
  </si>
  <si>
    <t xml:space="preserve">ул. Ленина, д. № 234</t>
  </si>
  <si>
    <t xml:space="preserve">18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Лот № 10</t>
  </si>
  <si>
    <t xml:space="preserve">ПЕРЕЧЕНЬ </t>
  </si>
  <si>
    <t xml:space="preserve">ул.Революционная, д. № 8 Литер А</t>
  </si>
  <si>
    <t xml:space="preserve">Общая площадь не жилых помещений, м2</t>
  </si>
  <si>
    <r>
      <rPr>
        <sz val="10"/>
        <rFont val="Arial"/>
        <family val="0"/>
        <charset val="204"/>
      </rPr>
      <t xml:space="preserve">выявление деформации и повреждений в несущих конструкциях, надежности крепления ограждений, </t>
    </r>
    <r>
      <rPr>
        <sz val="10"/>
        <color rgb="FFFFFFFF"/>
        <rFont val="Arial"/>
        <family val="2"/>
        <charset val="204"/>
      </rPr>
      <t xml:space="preserve">выбоин и сколов в ступенях;</t>
    </r>
  </si>
  <si>
    <r>
      <rPr>
        <sz val="10"/>
        <rFont val="Arial"/>
        <family val="0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0"/>
        <color rgb="FFFFFFFF"/>
        <rFont val="Arial"/>
        <family val="2"/>
        <charset val="204"/>
      </rPr>
      <t xml:space="preserve"> элементов металлических ограждений на балконах, лоджиях и козырьках;</t>
    </r>
  </si>
  <si>
    <t xml:space="preserve">ул.Революционная, д. № 8 литер Б</t>
  </si>
  <si>
    <t xml:space="preserve">Лот № 11</t>
  </si>
  <si>
    <t xml:space="preserve">Лот № 12</t>
  </si>
  <si>
    <t xml:space="preserve">Коммунарная, д. № 65</t>
  </si>
  <si>
    <r>
      <rPr>
        <sz val="12"/>
        <rFont val="Times New Roman"/>
        <family val="1"/>
        <charset val="204"/>
      </rPr>
      <t xml:space="preserve">выявление деформации и повреждений в несущих конструкциях, надежности крепления ограждений, </t>
    </r>
    <r>
      <rPr>
        <sz val="12"/>
        <color rgb="FFFFFFFF"/>
        <rFont val="Times New Roman"/>
        <family val="1"/>
        <charset val="204"/>
      </rPr>
      <t xml:space="preserve">выбоин и сколов в ступенях;</t>
    </r>
  </si>
  <si>
    <r>
      <rPr>
        <sz val="12"/>
        <rFont val="Times New Roman"/>
        <family val="1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2"/>
        <color rgb="FFFFFFFF"/>
        <rFont val="Times New Roman"/>
        <family val="1"/>
        <charset val="204"/>
      </rPr>
      <t xml:space="preserve"> элементов металлических ограждений на балконах, лоджиях и козырьках;</t>
    </r>
  </si>
  <si>
    <t xml:space="preserve">18. Общие работы, выполняемые для надлежащего содержания систем водоснабжения (холодного),  и водоотведения в многоквартирных домах:</t>
  </si>
  <si>
    <t xml:space="preserve">Лот № 13</t>
  </si>
  <si>
    <t xml:space="preserve">ул.Эксперементальный завод, д. № 1</t>
  </si>
  <si>
    <t xml:space="preserve">I. 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</t>
  </si>
  <si>
    <t xml:space="preserve">Лот № 14</t>
  </si>
  <si>
    <t xml:space="preserve">ул.Эксперементальный завод, д. № 2</t>
  </si>
  <si>
    <t xml:space="preserve">   </t>
  </si>
  <si>
    <r>
      <rPr>
        <sz val="11"/>
        <rFont val="Arial"/>
        <family val="2"/>
        <charset val="204"/>
      </rPr>
      <t xml:space="preserve">выявление деформации и повреждений в несущих конструкциях, надежности крепления ограждений, </t>
    </r>
    <r>
      <rPr>
        <sz val="11"/>
        <color rgb="FFFFFFFF"/>
        <rFont val="Arial"/>
        <family val="2"/>
        <charset val="204"/>
      </rPr>
      <t xml:space="preserve">выбоин и сколов в ступенях;</t>
    </r>
  </si>
  <si>
    <r>
      <rPr>
        <sz val="11"/>
        <rFont val="Arial"/>
        <family val="2"/>
        <charset val="204"/>
      </rPr>
      <t xml:space="preserve"> - выявление нарушений и эксплуатационных качеств несущих конструкций, гидроизоляции;</t>
    </r>
    <r>
      <rPr>
        <sz val="11"/>
        <color rgb="FFFFFFFF"/>
        <rFont val="Arial"/>
        <family val="2"/>
        <charset val="204"/>
      </rPr>
      <t xml:space="preserve"> элементов металлических ограждений на балконах, лоджиях и козырьках;</t>
    </r>
  </si>
  <si>
    <t xml:space="preserve">Лот № 15</t>
  </si>
  <si>
    <t xml:space="preserve">ул.Эксперементальный завод, д. № 3</t>
  </si>
  <si>
    <t xml:space="preserve">Лот № 16</t>
  </si>
  <si>
    <t xml:space="preserve">ул.Эксперементальный завод, д. № 4</t>
  </si>
  <si>
    <t xml:space="preserve">Лот № 17</t>
  </si>
  <si>
    <t xml:space="preserve">Обязательных работ и услуги по содержанию и ремонту общего имущества собственников помещений в многоквартирном доме, являющегося объектом конкурса</t>
  </si>
  <si>
    <t xml:space="preserve">г. Вольск 1-й Саратовский пер. д.3</t>
  </si>
  <si>
    <r>
      <rPr>
        <sz val="12"/>
        <rFont val="Times New Roman"/>
        <family val="1"/>
        <charset val="204"/>
      </rPr>
      <t xml:space="preserve">Общая площадь жилых помещений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449,5 кв.м</t>
    </r>
  </si>
  <si>
    <t xml:space="preserve">Годовая плата (рублей)</t>
  </si>
  <si>
    <t xml:space="preserve">Стоимость на 1 кв. метр общей площади (рублей в месяц)</t>
  </si>
  <si>
    <t xml:space="preserve">Техническая эксплуатация жилищного фонда, в том числе:</t>
  </si>
  <si>
    <t xml:space="preserve">Управляющая организация</t>
  </si>
  <si>
    <t xml:space="preserve">Общедомовое газовое оборудование</t>
  </si>
  <si>
    <t xml:space="preserve">Постоянно на договорной основе со специализированной организацией</t>
  </si>
  <si>
    <t xml:space="preserve">Санитарная очистка придомовых территорий</t>
  </si>
  <si>
    <t xml:space="preserve">Санитарная уборка жилого фонда</t>
  </si>
  <si>
    <t xml:space="preserve">Содержание общего имущества</t>
  </si>
  <si>
    <t xml:space="preserve">Содержание аврийно-диспетчерской службы</t>
  </si>
  <si>
    <t xml:space="preserve">Постоянно</t>
  </si>
  <si>
    <t xml:space="preserve">Содержание внутридомового оборудования, в том числе:</t>
  </si>
  <si>
    <t xml:space="preserve">- электросети</t>
  </si>
  <si>
    <t xml:space="preserve">Двенадцать раз в год</t>
  </si>
  <si>
    <t xml:space="preserve">- водопровод</t>
  </si>
  <si>
    <t xml:space="preserve">- водоотведение</t>
  </si>
  <si>
    <t xml:space="preserve">- центральное отопление</t>
  </si>
  <si>
    <t xml:space="preserve">- горячее водоснабжение</t>
  </si>
  <si>
    <t xml:space="preserve">Текущий ремонт общего имущества, в том числе:</t>
  </si>
  <si>
    <t xml:space="preserve">Общего имущества:</t>
  </si>
  <si>
    <t xml:space="preserve">По планам, составленным на основании весенне – осенних осмотров</t>
  </si>
  <si>
    <t xml:space="preserve">Текущий ремонт общедомового сантехнического оборудования, в том числе:</t>
  </si>
  <si>
    <t xml:space="preserve">- вентиляционные каналы</t>
  </si>
  <si>
    <t xml:space="preserve">Текущий ремонт придомовых территорий</t>
  </si>
  <si>
    <t xml:space="preserve">Общий тариф ВСЕГО</t>
  </si>
  <si>
    <t xml:space="preserve">-</t>
  </si>
  <si>
    <t xml:space="preserve">Лот № 18</t>
  </si>
  <si>
    <t xml:space="preserve">г. Вольск</t>
  </si>
  <si>
    <t xml:space="preserve">1-й Саратовский пер. д.5</t>
  </si>
  <si>
    <t xml:space="preserve">кв.м</t>
  </si>
  <si>
    <t xml:space="preserve">Обязательные работы и услуги по содержанию и ремонту общего имущества собственников помещений в многоквартирном доме, являющегося объектом конкурса</t>
  </si>
  <si>
    <t xml:space="preserve">Лот № 19</t>
  </si>
  <si>
    <t xml:space="preserve">г. Вольск, мкр. Пролетарский, д.60</t>
  </si>
  <si>
    <t xml:space="preserve">Лот № 20</t>
  </si>
  <si>
    <t xml:space="preserve">мкр. з-д Большевик, д. № 14</t>
  </si>
  <si>
    <t xml:space="preserve">2 раз в год</t>
  </si>
  <si>
    <t xml:space="preserve">3 раз в год</t>
  </si>
  <si>
    <t xml:space="preserve">Лот № 21</t>
  </si>
  <si>
    <t xml:space="preserve">ул. Привольская, д. № 1д</t>
  </si>
  <si>
    <t xml:space="preserve">Лот № 22</t>
  </si>
  <si>
    <t xml:space="preserve">ул.Привольская, д. № 1 -Б</t>
  </si>
  <si>
    <t xml:space="preserve">Лот № 23</t>
  </si>
  <si>
    <t xml:space="preserve">ул. Октябрьская, д № 130</t>
  </si>
  <si>
    <t xml:space="preserve">Текущий ремонт  элементов благоустройства, вывоз смета</t>
  </si>
  <si>
    <t xml:space="preserve">Лот № 24</t>
  </si>
  <si>
    <t xml:space="preserve">ул. Комсомольская, д. № 22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0%"/>
    <numFmt numFmtId="171" formatCode="0.00"/>
    <numFmt numFmtId="172" formatCode="0"/>
    <numFmt numFmtId="173" formatCode="0.0"/>
    <numFmt numFmtId="174" formatCode="0.0000"/>
    <numFmt numFmtId="175" formatCode="@"/>
    <numFmt numFmtId="176" formatCode="0.000"/>
    <numFmt numFmtId="177" formatCode="General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Arial"/>
      <family val="2"/>
      <charset val="204"/>
    </font>
    <font>
      <sz val="10"/>
      <name val="Arial Cyr"/>
      <family val="2"/>
      <charset val="204"/>
    </font>
    <font>
      <sz val="1"/>
      <color rgb="FF800000"/>
      <name val="Courier New"/>
      <family val="3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b val="true"/>
      <sz val="1"/>
      <color rgb="FF800000"/>
      <name val="Courier New"/>
      <family val="3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1A1A1A"/>
      <name val="Times New Roman"/>
      <family val="1"/>
      <charset val="204"/>
    </font>
    <font>
      <b val="true"/>
      <sz val="12"/>
      <color rgb="FF1A1A1A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1A1A1A"/>
      </top>
      <bottom style="double">
        <color rgb="FF1A1A1A"/>
      </bottom>
      <diagonal/>
    </border>
    <border diagonalUp="false" diagonalDown="false">
      <left style="hair">
        <color rgb="FF1A1A1A"/>
      </left>
      <right/>
      <top style="hair">
        <color rgb="FF1A1A1A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3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48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2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3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6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2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0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1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1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3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8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0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4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4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14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3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14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4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8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0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1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1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8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48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1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1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7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3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6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5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9" xfId="1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8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1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48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3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0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1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4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6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5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4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4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2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8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4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6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3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8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0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0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14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2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4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4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3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2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3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3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9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4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4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3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3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4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4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4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4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15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4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5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5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5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2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5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5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9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5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5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5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3" borderId="5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6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4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9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4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7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3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4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3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4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7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7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3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5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3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3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4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31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1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4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4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5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5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31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6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2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2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4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3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0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3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13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8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1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2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8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8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1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65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6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8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1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2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6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41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7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" xfId="13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Г" xfId="20"/>
    <cellStyle name="_АГ_12018 Ленина,204 " xfId="21"/>
    <cellStyle name="_АГ_2018 1 Саратовский пер,17а " xfId="22"/>
    <cellStyle name="_АГ_2018 9 Мая 5-9 " xfId="23"/>
    <cellStyle name="_АГ_2018 Володарского,193б " xfId="24"/>
    <cellStyle name="_АГ_2018 Володарского,193в " xfId="25"/>
    <cellStyle name="_АГ_2018 Володарского,193ч " xfId="26"/>
    <cellStyle name="_АГ_2018 Комсомольская,249 " xfId="27"/>
    <cellStyle name="_АГ_2018 Краснооктябрьская,30а" xfId="28"/>
    <cellStyle name="_АГ_2018 Ленина,232 " xfId="29"/>
    <cellStyle name="_АГ_2018 Ленина,234 " xfId="30"/>
    <cellStyle name="_АГ_2018 Ленина,236 " xfId="31"/>
    <cellStyle name="_АГ_2018 Октябрьская,130 " xfId="32"/>
    <cellStyle name="_АГ_2018 Ярославская,1-47 " xfId="33"/>
    <cellStyle name="_АГ_2018 п. Красный Октябрь,47 " xfId="34"/>
    <cellStyle name="_АГ_2019 Коммун,65" xfId="35"/>
    <cellStyle name="_АГ_2020 Звездная,10б " xfId="36"/>
    <cellStyle name="_АГ_2020 Пролетарская,53" xfId="37"/>
    <cellStyle name="_АГ_2020 Рев.,1а " xfId="38"/>
    <cellStyle name="_АГ_2020 Револ. ,8 А" xfId="39"/>
    <cellStyle name="_АГ_2020 Револ. ,8 Б" xfId="40"/>
    <cellStyle name="_АГ_2020 Толстова,115" xfId="41"/>
    <cellStyle name="_АГ_2020 Ярославская,79 " xfId="42"/>
    <cellStyle name="_АГ_2020 пос. Экс.,1" xfId="43"/>
    <cellStyle name="_АГ_2020 пос. Экс.,2" xfId="44"/>
    <cellStyle name="_АГ_2020 пос. Экс.,3" xfId="45"/>
    <cellStyle name="_АГ_ООО Лифтремонт запрос 2007" xfId="46"/>
    <cellStyle name="_АГ_ООО Лифтремонт запрос 2007_12018 Ленина,204 " xfId="47"/>
    <cellStyle name="_АГ_ООО Лифтремонт запрос 2007_2018 1 Саратовский пер,17а " xfId="48"/>
    <cellStyle name="_АГ_ООО Лифтремонт запрос 2007_2018 9 Мая 5-9 " xfId="49"/>
    <cellStyle name="_АГ_ООО Лифтремонт запрос 2007_2018 Володарского,193б " xfId="50"/>
    <cellStyle name="_АГ_ООО Лифтремонт запрос 2007_2018 Володарского,193в " xfId="51"/>
    <cellStyle name="_АГ_ООО Лифтремонт запрос 2007_2018 Володарского,193ч " xfId="52"/>
    <cellStyle name="_АГ_ООО Лифтремонт запрос 2007_2018 Комсомольская,249 " xfId="53"/>
    <cellStyle name="_АГ_ООО Лифтремонт запрос 2007_2018 Краснооктябрьская,30а" xfId="54"/>
    <cellStyle name="_АГ_ООО Лифтремонт запрос 2007_2018 Ленина,232 " xfId="55"/>
    <cellStyle name="_АГ_ООО Лифтремонт запрос 2007_2018 Ленина,234 " xfId="56"/>
    <cellStyle name="_АГ_ООО Лифтремонт запрос 2007_2018 Ленина,236 " xfId="57"/>
    <cellStyle name="_АГ_ООО Лифтремонт запрос 2007_2018 Октябрьская,130 " xfId="58"/>
    <cellStyle name="_АГ_ООО Лифтремонт запрос 2007_2018 Ярославская,1-47 " xfId="59"/>
    <cellStyle name="_АГ_ООО Лифтремонт запрос 2007_2018 п. Красный Октябрь,47 " xfId="60"/>
    <cellStyle name="_АГ_ООО Лифтремонт запрос 2007_2019 Коммун,65" xfId="61"/>
    <cellStyle name="_АГ_ООО Лифтремонт запрос 2007_2020 Звездная,10б " xfId="62"/>
    <cellStyle name="_АГ_ООО Лифтремонт запрос 2007_2020 Пролетарская,53" xfId="63"/>
    <cellStyle name="_АГ_ООО Лифтремонт запрос 2007_2020 Рев.,1а " xfId="64"/>
    <cellStyle name="_АГ_ООО Лифтремонт запрос 2007_2020 Револ. ,8 А" xfId="65"/>
    <cellStyle name="_АГ_ООО Лифтремонт запрос 2007_2020 Револ. ,8 Б" xfId="66"/>
    <cellStyle name="_АГ_ООО Лифтремонт запрос 2007_2020 Толстова,115" xfId="67"/>
    <cellStyle name="_АГ_ООО Лифтремонт запрос 2007_2020 Ярославская,79 " xfId="68"/>
    <cellStyle name="_АГ_ООО Лифтремонт запрос 2007_2020 пос. Экс.,1" xfId="69"/>
    <cellStyle name="_АГ_ООО Лифтремонт запрос 2007_2020 пос. Экс.,2" xfId="70"/>
    <cellStyle name="_АГ_ООО Лифтремонт запрос 2007_2020 пос. Экс.,3" xfId="71"/>
    <cellStyle name="_АГ_ООО Мегатех запрос 2007" xfId="72"/>
    <cellStyle name="_АГ_ООО Мегатех запрос 2007_12018 Ленина,204 " xfId="73"/>
    <cellStyle name="_АГ_ООО Мегатех запрос 2007_2018 1 Саратовский пер,17а " xfId="74"/>
    <cellStyle name="_АГ_ООО Мегатех запрос 2007_2018 9 Мая 5-9 " xfId="75"/>
    <cellStyle name="_АГ_ООО Мегатех запрос 2007_2018 Володарского,193б " xfId="76"/>
    <cellStyle name="_АГ_ООО Мегатех запрос 2007_2018 Володарского,193в " xfId="77"/>
    <cellStyle name="_АГ_ООО Мегатех запрос 2007_2018 Володарского,193ч " xfId="78"/>
    <cellStyle name="_АГ_ООО Мегатех запрос 2007_2018 Комсомольская,249 " xfId="79"/>
    <cellStyle name="_АГ_ООО Мегатех запрос 2007_2018 Краснооктябрьская,30а" xfId="80"/>
    <cellStyle name="_АГ_ООО Мегатех запрос 2007_2018 Ленина,232 " xfId="81"/>
    <cellStyle name="_АГ_ООО Мегатех запрос 2007_2018 Ленина,234 " xfId="82"/>
    <cellStyle name="_АГ_ООО Мегатех запрос 2007_2018 Ленина,236 " xfId="83"/>
    <cellStyle name="_АГ_ООО Мегатех запрос 2007_2018 Октябрьская,130 " xfId="84"/>
    <cellStyle name="_АГ_ООО Мегатех запрос 2007_2018 Ярославская,1-47 " xfId="85"/>
    <cellStyle name="_АГ_ООО Мегатех запрос 2007_2018 п. Красный Октябрь,47 " xfId="86"/>
    <cellStyle name="_АГ_ООО Мегатех запрос 2007_2019 Коммун,65" xfId="87"/>
    <cellStyle name="_АГ_ООО Мегатех запрос 2007_2020 Звездная,10б " xfId="88"/>
    <cellStyle name="_АГ_ООО Мегатех запрос 2007_2020 Пролетарская,53" xfId="89"/>
    <cellStyle name="_АГ_ООО Мегатех запрос 2007_2020 Рев.,1а " xfId="90"/>
    <cellStyle name="_АГ_ООО Мегатех запрос 2007_2020 Револ. ,8 А" xfId="91"/>
    <cellStyle name="_АГ_ООО Мегатех запрос 2007_2020 Револ. ,8 Б" xfId="92"/>
    <cellStyle name="_АГ_ООО Мегатех запрос 2007_2020 Толстова,115" xfId="93"/>
    <cellStyle name="_АГ_ООО Мегатех запрос 2007_2020 Ярославская,79 " xfId="94"/>
    <cellStyle name="_АГ_ООО Мегатех запрос 2007_2020 пос. Экс.,1" xfId="95"/>
    <cellStyle name="_АГ_ООО Мегатех запрос 2007_2020 пос. Экс.,2" xfId="96"/>
    <cellStyle name="_АГ_ООО Мегатех запрос 2007_2020 пос. Экс.,3" xfId="97"/>
    <cellStyle name="_ПРИЛ. 2003_ЧТЭ" xfId="98"/>
    <cellStyle name="_ПРИЛ. 2003_ЧТЭ_12018 Ленина,204 " xfId="99"/>
    <cellStyle name="_ПРИЛ. 2003_ЧТЭ_2018 1 Саратовский пер,17а " xfId="100"/>
    <cellStyle name="_ПРИЛ. 2003_ЧТЭ_2018 9 Мая 5-9 " xfId="101"/>
    <cellStyle name="_ПРИЛ. 2003_ЧТЭ_2018 Володарского,193б " xfId="102"/>
    <cellStyle name="_ПРИЛ. 2003_ЧТЭ_2018 Володарского,193в " xfId="103"/>
    <cellStyle name="_ПРИЛ. 2003_ЧТЭ_2018 Володарского,193ч " xfId="104"/>
    <cellStyle name="_ПРИЛ. 2003_ЧТЭ_2018 Комсомольская,249 " xfId="105"/>
    <cellStyle name="_ПРИЛ. 2003_ЧТЭ_2018 Краснооктябрьская,30а" xfId="106"/>
    <cellStyle name="_ПРИЛ. 2003_ЧТЭ_2018 Ленина,232 " xfId="107"/>
    <cellStyle name="_ПРИЛ. 2003_ЧТЭ_2018 Ленина,234 " xfId="108"/>
    <cellStyle name="_ПРИЛ. 2003_ЧТЭ_2018 Ленина,236 " xfId="109"/>
    <cellStyle name="_ПРИЛ. 2003_ЧТЭ_2018 Октябрьская,130 " xfId="110"/>
    <cellStyle name="_ПРИЛ. 2003_ЧТЭ_2018 Ярославская,1-47 " xfId="111"/>
    <cellStyle name="_ПРИЛ. 2003_ЧТЭ_2018 п. Красный Октябрь,47 " xfId="112"/>
    <cellStyle name="_ПРИЛ. 2003_ЧТЭ_2019 Коммун,65" xfId="113"/>
    <cellStyle name="_ПРИЛ. 2003_ЧТЭ_2020 Звездная,10б " xfId="114"/>
    <cellStyle name="_ПРИЛ. 2003_ЧТЭ_2020 Пролетарская,53" xfId="115"/>
    <cellStyle name="_ПРИЛ. 2003_ЧТЭ_2020 Рев.,1а " xfId="116"/>
    <cellStyle name="_ПРИЛ. 2003_ЧТЭ_2020 Револ. ,8 А" xfId="117"/>
    <cellStyle name="_ПРИЛ. 2003_ЧТЭ_2020 Револ. ,8 Б" xfId="118"/>
    <cellStyle name="_ПРИЛ. 2003_ЧТЭ_2020 Толстова,115" xfId="119"/>
    <cellStyle name="_ПРИЛ. 2003_ЧТЭ_2020 Ярославская,79 " xfId="120"/>
    <cellStyle name="_ПРИЛ. 2003_ЧТЭ_2020 пос. Экс.,1" xfId="121"/>
    <cellStyle name="_ПРИЛ. 2003_ЧТЭ_2020 пос. Экс.,2" xfId="122"/>
    <cellStyle name="_ПРИЛ. 2003_ЧТЭ_2020 пос. Экс.,3" xfId="123"/>
    <cellStyle name="Comma [0]_Mod1" xfId="124"/>
    <cellStyle name="Comma_Mod1" xfId="125"/>
    <cellStyle name="Currency [0]_Mod1" xfId="126"/>
    <cellStyle name="Currency_Mod1" xfId="127"/>
    <cellStyle name="Heading 1 1" xfId="128"/>
    <cellStyle name="Normal_ITU_DealerPr" xfId="129"/>
    <cellStyle name="’ћѓћ‚›‰" xfId="130"/>
    <cellStyle name="Đ_x0010_" xfId="131"/>
    <cellStyle name="Đ_x0010_?䥘Ȏ_x0013_⤀጖ē??䆈Ȏ_x0013_⬀ጘē_x0010_?䦄Ȏ" xfId="132"/>
    <cellStyle name="Đ_x0010__12018 Ленина,204 " xfId="133"/>
    <cellStyle name="Џђћ–…ќ’ќ›‰" xfId="134"/>
    <cellStyle name="Беззащитный" xfId="135"/>
    <cellStyle name="Защитный" xfId="136"/>
    <cellStyle name="Обычный 2" xfId="137"/>
    <cellStyle name="Обычный 2 2 2" xfId="138"/>
    <cellStyle name="Обычный_2018 Володарского,193ч " xfId="139"/>
    <cellStyle name="Обычный_2018 Ленина,234 " xfId="140"/>
    <cellStyle name="Обычный_2018 Октябрьская,130 " xfId="141"/>
    <cellStyle name="Обычный_2019 Коммун,65" xfId="142"/>
    <cellStyle name="Обычный_2020 Пролетарская,53" xfId="143"/>
    <cellStyle name="Обычный_2020 Револ. ,8 А" xfId="144"/>
    <cellStyle name="Обычный_2020 Револ. ,8 Б" xfId="145"/>
    <cellStyle name="Обычный_2020 пос. Экс.,1" xfId="146"/>
    <cellStyle name="Обычный_2020 пос. Экс.,2" xfId="147"/>
    <cellStyle name="Процентный 2" xfId="148"/>
    <cellStyle name="Стиль 1" xfId="149"/>
    <cellStyle name="ܘ_x0008_" xfId="150"/>
    <cellStyle name="ܘ_x0008_?䈌Ȏ㘛䤀ጛܛ_x0008_?䨐Ȏ㘛䤀ጛܛ_x0008_?䉜Ȏ㘛伀ᤛ" xfId="151"/>
    <cellStyle name="ܛ_x0008_" xfId="152"/>
    <cellStyle name="ܛ_x0008_?䉜Ȏ㘛伀ᤛܛ_x0008_?偬Ȏ?ഀ഍č_x0001_?䊴Ȏ?ကတĐ_x0001_Ҡ" xfId="153"/>
    <cellStyle name="ܛ_x0008__12018 Ленина,204 " xfId="154"/>
    <cellStyle name="”љ‘ђћ‚ђќќ›‰" xfId="155"/>
    <cellStyle name="”ќђќ‘ћ‚›‰" xfId="156"/>
    <cellStyle name="„…ќ…†ќ›‰" xfId="157"/>
    <cellStyle name="‡ђѓћ‹ћ‚ћљ1" xfId="158"/>
    <cellStyle name="‡ђѓћ‹ћ‚ћљ2" xfId="159"/>
    <cellStyle name="㐀കܒ_x0008_" xfId="160"/>
    <cellStyle name="㐀കܒ_x0008_?䆴Ȏ㘛伀ᤛܛ_x0008_?䧀Ȏ〘䤀ᤘ" xfId="161"/>
    <cellStyle name="㐀കܒ_x0008__12018 Ленина,204 " xfId="162"/>
    <cellStyle name="Excel Built-in Normal" xfId="1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eo/d/&#1052;&#1086;&#1080;%20&#1076;&#1086;&#1082;&#1091;&#1084;&#1077;&#1085;&#1090;&#1099;/&#1052;&#1086;&#1080;%20&#1076;&#1086;&#1082;&#1091;&#1084;&#1077;&#1085;&#1090;&#1099;/2%20&#1055;%20&#1069;%20&#1054;/&#1055;&#1086;&#1074;&#1099;&#1096;&#1077;&#1085;&#1080;&#1077;%20&#1090;&#1072;&#1088;&#1080;&#1092;&#1072;/&#1050;&#1086;&#1087;&#1080;&#1103;%20&#1047;&#1072;&#1090;&#1088;&#1072;&#1090;&#1099;%20&#1085;&#1072;%2016121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69;&#1085;&#1075;&#1077;&#1083;&#1100;&#1089;%202004/&#1069;&#1085;&#1075;&#1077;&#1083;&#1100;&#1089;-&#1042;&#1086;&#1076;&#1086;&#1082;&#1072;&#1085;&#1072;&#1083;/&#1044;&#1072;&#1085;&#1085;&#1099;&#1077;%20&#1087;&#1088;&#1077;&#1076;&#1087;&#1088;&#1080;&#1103;&#1090;&#1080;&#1103;%2006.09.2004/&#1050;&#1085;&#1080;&#1075;&#1072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Users/user/Downloads/&#1073;&#1077;&#1079;%20&#1086;&#1090;&#1086;&#1087;&#1083;&#1077;&#1085;&#1080;&#1103;/&#1055;&#1086;&#1089;.%20&#1069;&#1082;&#1089;&#1087;.,3/2020%20&#1087;&#1086;&#1089;.%20&#1069;&#1082;&#1089;.,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Users/user/Downloads/&#1073;&#1077;&#1079;%20&#1086;&#1090;&#1086;&#1087;&#1083;&#1077;&#1085;&#1080;&#1103;/&#1055;&#1086;&#1089;.%20&#1069;&#1082;&#1089;&#1087;.,4/2020%20&#1087;&#1086;&#1089;.%20&#1069;&#1082;&#1089;.,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FORM1/st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&#1041;&#1072;&#1083;&#1072;&#1085;&#1089;&#1099;%20&#1076;&#1083;&#1103;%20&#1056;&#1069;&#1050;/STOIM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555/555%20&#1084;&#1086;&#1080;%20&#1076;&#1086;&#1082;&#1091;&#1084;&#1077;&#1085;&#1090;&#1099;/&#1057;&#1085;&#1080;&#1094;2/d/&#1044;&#1086;&#1082;&#1091;&#1084;&#1077;&#1085;&#1090;&#1099;/&#1041;&#1072;&#1085;&#1082;/VTR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888d/&#1076;&#1086;&#1082;&#1091;&#1084;&#1077;&#1085;&#1090;&#1099;/Documents%20and%20Settings/111/&#1052;&#1086;&#1080;%20&#1076;&#1086;&#1082;&#1091;&#1084;&#1077;&#1085;&#1090;&#1099;/&#1044;&#1086;&#1082;&#1091;&#1084;&#1077;&#1085;&#1090;&#1099;/&#1046;&#1050;&#1061;%202004/&#1055;&#1091;&#1075;&#1072;&#1095;&#1077;&#1074;%20&#1046;&#1050;&#1061;%2020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B-PL/NBPL/_F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7;&#1085;&#1080;&#1094;2/d/&#1044;&#1086;&#1082;&#1091;&#1084;&#1077;&#1085;&#1090;&#1099;/&#1041;&#1072;&#1085;&#1082;/VT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топл"/>
      <sheetName val="Элэнерг2004"/>
      <sheetName val="отопл 2004 ГОД"/>
      <sheetName val="отопл 2003 ГОД"/>
      <sheetName val="отопл 1 кв.2003"/>
      <sheetName val="отопл (2)"/>
      <sheetName val="прочие"/>
      <sheetName val="амортиз"/>
      <sheetName val="штатное"/>
      <sheetName val="ГСМ"/>
      <sheetName val="химреагенты"/>
      <sheetName val="Элэнерг"/>
      <sheetName val="Налогооблож."/>
      <sheetName val="Кальк затрат 2003 (179,3)"/>
      <sheetName val="Калькуляция затрат 2004 182.5"/>
      <sheetName val="Кальк затрат 2004 (183,2) "/>
      <sheetName val="Лист3"/>
      <sheetName val="Лист2"/>
      <sheetName val="Лист1"/>
      <sheetName val=" затраты  2004 182,5"/>
      <sheetName val=" затраты  2004 189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1"/>
      <sheetName val="2"/>
      <sheetName val="3"/>
      <sheetName val="4"/>
      <sheetName val="5"/>
      <sheetName val="6"/>
      <sheetName val="8"/>
      <sheetName val="8 (2)"/>
      <sheetName val="9 (2)"/>
      <sheetName val="9"/>
      <sheetName val="10"/>
      <sheetName val="11"/>
      <sheetName val="15"/>
      <sheetName val="15а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Характеристика жилфонда"/>
      <sheetName val="ремонт"/>
      <sheetName val="290 пост."/>
      <sheetName val="Содерж. 2019 т.1.1.2."/>
      <sheetName val="Содержание 2019 т.1.1.1."/>
      <sheetName val="Запрос по 75"/>
      <sheetName val="дополнительный запрос"/>
      <sheetName val="Объем обслуживания"/>
      <sheetName val="содерж. помещений"/>
      <sheetName val="уборка участка осн."/>
      <sheetName val="констр. и инж. сети осн."/>
      <sheetName val="водост. трубы"/>
      <sheetName val="отопление , отмостка"/>
      <sheetName val="замена стекол"/>
      <sheetName val="отопление и т.д."/>
      <sheetName val="провед. тех. осмотр. и ремонт"/>
      <sheetName val="аварийка"/>
      <sheetName val="лифты"/>
      <sheetName val="дератизация"/>
      <sheetName val="спецодежда(2)"/>
      <sheetName val="инвентарь (3)"/>
      <sheetName val="Содержание 2014 т.1.2.1."/>
      <sheetName val="Содерж. 2014 т.1.2.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Характеристика жилфонда"/>
      <sheetName val="ремонт"/>
      <sheetName val="290 пост."/>
      <sheetName val="Содерж. 2019 т.1.1.2."/>
      <sheetName val="Содержание 2019 т.1.1.1."/>
      <sheetName val="Запрос по 75"/>
      <sheetName val="дополнительный запрос"/>
      <sheetName val="Объем обслуживания"/>
      <sheetName val="содерж. помещений"/>
      <sheetName val="уборка участка осн."/>
      <sheetName val="констр. и инж. сети осн."/>
      <sheetName val="водост. трубы"/>
      <sheetName val="отопление , отмостка"/>
      <sheetName val="замена стекол"/>
      <sheetName val="отопление и т.д."/>
      <sheetName val="провед. тех. осмотр. и ремонт"/>
      <sheetName val="аварийка"/>
      <sheetName val="лифты"/>
      <sheetName val="дератизация"/>
      <sheetName val="спецодежда(2)"/>
      <sheetName val="инвентарь (3)"/>
      <sheetName val="Содержание 2014 т.1.2.1."/>
      <sheetName val="Содерж. 2014 т.1.2.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"/>
      <sheetName val="Меню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Борисов С.А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Анализ затрат"/>
      <sheetName val="Покрытие затрат"/>
      <sheetName val="Основ.пок."/>
      <sheetName val="Динамика тарифов"/>
      <sheetName val="Жилфонд (9)"/>
      <sheetName val="Жилфонд (8)"/>
      <sheetName val="обсл.рем.зданий (2)"/>
      <sheetName val="конструкт.эл. "/>
      <sheetName val="Вентканалы"/>
      <sheetName val="электрика (2)"/>
      <sheetName val="лампочки (3)"/>
      <sheetName val="водопровод"/>
      <sheetName val="канализация (2)"/>
      <sheetName val="отопление (2)"/>
      <sheetName val="горячая вода (2)"/>
      <sheetName val="содерж.домохоз. (2)"/>
      <sheetName val="инжен.оборудов. (3)"/>
      <sheetName val="Лист1"/>
      <sheetName val="Свалка"/>
      <sheetName val="Вывоз ЖБО"/>
      <sheetName val="Вывоз ТБО"/>
      <sheetName val="Распределение"/>
      <sheetName val="Таблица"/>
      <sheetName val="Цеховые ЖЭУ"/>
      <sheetName val="проч.прям.расх."/>
      <sheetName val="Цеховые "/>
      <sheetName val="Общехоз. "/>
      <sheetName val="жилье"/>
      <sheetName val="СВОД"/>
      <sheetName val="своя"/>
      <sheetName val="Площадь"/>
      <sheetName val="Дома"/>
      <sheetName val="спецодежда(2)"/>
      <sheetName val="инвентар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3" min="3" style="1" width="42.28"/>
    <col collapsed="false" customWidth="true" hidden="false" outlineLevel="0" max="5" min="4" style="1" width="9.56"/>
    <col collapsed="false" customWidth="true" hidden="false" outlineLevel="0" max="8" min="6" style="3" width="9.56"/>
    <col collapsed="false" customWidth="true" hidden="true" outlineLevel="0" max="10" min="9" style="3" width="8.56"/>
    <col collapsed="false" customWidth="true" hidden="true" outlineLevel="0" max="12" min="11" style="4" width="12.14"/>
    <col collapsed="false" customWidth="true" hidden="false" outlineLevel="0" max="13" min="13" style="4" width="38.7"/>
    <col collapsed="false" customWidth="true" hidden="true" outlineLevel="0" max="14" min="14" style="4" width="12.14"/>
    <col collapsed="false" customWidth="true" hidden="true" outlineLevel="0" max="16" min="15" style="1" width="12.14"/>
    <col collapsed="false" customWidth="true" hidden="true" outlineLevel="0" max="17" min="17" style="4" width="12.14"/>
    <col collapsed="false" customWidth="true" hidden="false" outlineLevel="0" max="18" min="18" style="4" width="8.14"/>
    <col collapsed="false" customWidth="true" hidden="false" outlineLevel="0" max="19" min="19" style="4" width="7.14"/>
    <col collapsed="false" customWidth="true" hidden="false" outlineLevel="0" max="20" min="20" style="4" width="5.99"/>
    <col collapsed="false" customWidth="true" hidden="false" outlineLevel="0" max="21" min="21" style="1" width="7.42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D1" s="5"/>
      <c r="E1" s="5"/>
      <c r="F1" s="5"/>
      <c r="G1" s="5"/>
      <c r="H1" s="5"/>
      <c r="I1" s="5"/>
      <c r="J1" s="5"/>
      <c r="M1" s="6" t="s">
        <v>0</v>
      </c>
      <c r="N1" s="7"/>
      <c r="O1" s="6"/>
      <c r="P1" s="6"/>
      <c r="Q1" s="7"/>
      <c r="R1" s="8"/>
      <c r="S1" s="8"/>
    </row>
    <row r="2" customFormat="false" ht="4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6" customFormat="true" ht="11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2" t="s">
        <v>10</v>
      </c>
      <c r="J3" s="12" t="s">
        <v>11</v>
      </c>
      <c r="K3" s="10" t="s">
        <v>12</v>
      </c>
      <c r="L3" s="10"/>
      <c r="M3" s="10"/>
      <c r="N3" s="13"/>
      <c r="O3" s="13"/>
      <c r="P3" s="13" t="s">
        <v>13</v>
      </c>
      <c r="Q3" s="13" t="s">
        <v>14</v>
      </c>
      <c r="R3" s="14"/>
      <c r="S3" s="14"/>
      <c r="T3" s="14"/>
      <c r="U3" s="14"/>
      <c r="V3" s="14"/>
      <c r="W3" s="15"/>
    </row>
    <row r="4" customFormat="false" ht="13.5" hidden="true" customHeight="true" outlineLevel="0" collapsed="false">
      <c r="A4" s="17"/>
      <c r="B4" s="18"/>
      <c r="C4" s="19"/>
      <c r="D4" s="20"/>
      <c r="E4" s="20"/>
      <c r="F4" s="18"/>
      <c r="G4" s="18"/>
      <c r="H4" s="18"/>
      <c r="I4" s="21"/>
      <c r="J4" s="21"/>
      <c r="K4" s="21"/>
      <c r="L4" s="21"/>
      <c r="M4" s="22"/>
      <c r="N4" s="23"/>
      <c r="O4" s="23"/>
      <c r="P4" s="23"/>
      <c r="Q4" s="23"/>
      <c r="U4" s="4"/>
      <c r="V4" s="4"/>
      <c r="W4" s="4"/>
    </row>
    <row r="5" customFormat="false" ht="13.5" hidden="false" customHeight="true" outlineLevel="0" collapsed="false">
      <c r="A5" s="17" t="n">
        <v>1</v>
      </c>
      <c r="B5" s="18" t="n">
        <v>1</v>
      </c>
      <c r="C5" s="19" t="s">
        <v>15</v>
      </c>
      <c r="D5" s="20" t="n">
        <v>419.4</v>
      </c>
      <c r="E5" s="20"/>
      <c r="F5" s="18" t="n">
        <v>2</v>
      </c>
      <c r="G5" s="18" t="n">
        <v>2</v>
      </c>
      <c r="H5" s="18" t="n">
        <v>8</v>
      </c>
      <c r="I5" s="18"/>
      <c r="J5" s="21"/>
      <c r="K5" s="21"/>
      <c r="L5" s="21"/>
      <c r="M5" s="22" t="n">
        <v>19.69</v>
      </c>
      <c r="N5" s="24"/>
      <c r="O5" s="24"/>
      <c r="P5" s="24"/>
      <c r="Q5" s="23"/>
      <c r="U5" s="4"/>
      <c r="V5" s="4"/>
      <c r="W5" s="4"/>
    </row>
    <row r="6" customFormat="false" ht="13.5" hidden="false" customHeight="true" outlineLevel="0" collapsed="false">
      <c r="A6" s="17" t="n">
        <v>2</v>
      </c>
      <c r="B6" s="18" t="n">
        <v>2</v>
      </c>
      <c r="C6" s="19" t="s">
        <v>16</v>
      </c>
      <c r="D6" s="20" t="n">
        <v>366.7</v>
      </c>
      <c r="E6" s="20"/>
      <c r="F6" s="18" t="n">
        <v>2</v>
      </c>
      <c r="G6" s="18" t="n">
        <v>2</v>
      </c>
      <c r="H6" s="18" t="n">
        <v>8</v>
      </c>
      <c r="I6" s="18"/>
      <c r="J6" s="21"/>
      <c r="K6" s="21"/>
      <c r="L6" s="21"/>
      <c r="M6" s="22" t="n">
        <v>19.93</v>
      </c>
      <c r="N6" s="24"/>
      <c r="O6" s="24"/>
      <c r="P6" s="24"/>
      <c r="Q6" s="23"/>
      <c r="U6" s="4"/>
      <c r="V6" s="4"/>
      <c r="W6" s="4"/>
    </row>
    <row r="7" customFormat="false" ht="13.5" hidden="false" customHeight="true" outlineLevel="0" collapsed="false">
      <c r="A7" s="17" t="n">
        <v>3</v>
      </c>
      <c r="B7" s="18" t="n">
        <v>3</v>
      </c>
      <c r="C7" s="19" t="s">
        <v>17</v>
      </c>
      <c r="D7" s="20" t="n">
        <v>250.4</v>
      </c>
      <c r="E7" s="20"/>
      <c r="F7" s="18" t="n">
        <v>2</v>
      </c>
      <c r="G7" s="18" t="n">
        <v>1</v>
      </c>
      <c r="H7" s="18" t="n">
        <v>8</v>
      </c>
      <c r="I7" s="18" t="n">
        <v>1</v>
      </c>
      <c r="J7" s="21" t="n">
        <v>2.10365774291204</v>
      </c>
      <c r="K7" s="21" t="n">
        <v>6.33</v>
      </c>
      <c r="L7" s="21" t="n">
        <v>14.24</v>
      </c>
      <c r="M7" s="22" t="n">
        <v>20.46</v>
      </c>
      <c r="N7" s="24" t="n">
        <v>18.3</v>
      </c>
      <c r="O7" s="24" t="n">
        <v>0.3</v>
      </c>
      <c r="P7" s="24" t="n">
        <f aca="false">SUM(N7:O7)</f>
        <v>18.6</v>
      </c>
      <c r="Q7" s="23"/>
      <c r="U7" s="4"/>
      <c r="V7" s="4"/>
      <c r="W7" s="4"/>
    </row>
    <row r="8" customFormat="false" ht="13.5" hidden="false" customHeight="true" outlineLevel="0" collapsed="false">
      <c r="A8" s="17" t="n">
        <v>4</v>
      </c>
      <c r="B8" s="18" t="n">
        <v>4</v>
      </c>
      <c r="C8" s="19" t="s">
        <v>18</v>
      </c>
      <c r="D8" s="20" t="n">
        <v>442.2</v>
      </c>
      <c r="E8" s="20"/>
      <c r="F8" s="18" t="n">
        <v>2</v>
      </c>
      <c r="G8" s="18" t="n">
        <v>2</v>
      </c>
      <c r="H8" s="18" t="n">
        <v>8</v>
      </c>
      <c r="I8" s="18"/>
      <c r="J8" s="21"/>
      <c r="K8" s="21"/>
      <c r="L8" s="21"/>
      <c r="M8" s="22" t="n">
        <v>19.8</v>
      </c>
      <c r="N8" s="24"/>
      <c r="O8" s="24"/>
      <c r="P8" s="24"/>
      <c r="Q8" s="23"/>
      <c r="U8" s="4"/>
      <c r="V8" s="4"/>
      <c r="W8" s="4"/>
    </row>
    <row r="9" customFormat="false" ht="13.5" hidden="false" customHeight="true" outlineLevel="0" collapsed="false">
      <c r="A9" s="17" t="n">
        <v>5</v>
      </c>
      <c r="B9" s="18" t="n">
        <v>5</v>
      </c>
      <c r="C9" s="19" t="s">
        <v>19</v>
      </c>
      <c r="D9" s="20" t="n">
        <v>471.4</v>
      </c>
      <c r="E9" s="20"/>
      <c r="F9" s="18" t="n">
        <v>2</v>
      </c>
      <c r="G9" s="18" t="n">
        <v>2</v>
      </c>
      <c r="H9" s="18" t="n">
        <v>12</v>
      </c>
      <c r="I9" s="18"/>
      <c r="J9" s="21"/>
      <c r="K9" s="21"/>
      <c r="L9" s="21"/>
      <c r="M9" s="22" t="n">
        <v>20.08</v>
      </c>
      <c r="N9" s="24"/>
      <c r="O9" s="24"/>
      <c r="P9" s="24"/>
      <c r="Q9" s="23"/>
      <c r="U9" s="4"/>
      <c r="V9" s="4"/>
      <c r="W9" s="4"/>
    </row>
    <row r="10" customFormat="false" ht="13.5" hidden="false" customHeight="true" outlineLevel="0" collapsed="false">
      <c r="A10" s="17" t="n">
        <v>6</v>
      </c>
      <c r="B10" s="18" t="n">
        <v>6</v>
      </c>
      <c r="C10" s="19" t="s">
        <v>20</v>
      </c>
      <c r="D10" s="20" t="n">
        <v>3591.3</v>
      </c>
      <c r="E10" s="20" t="n">
        <v>817.1</v>
      </c>
      <c r="F10" s="18" t="n">
        <v>5</v>
      </c>
      <c r="G10" s="18" t="n">
        <v>1</v>
      </c>
      <c r="H10" s="20" t="s">
        <v>21</v>
      </c>
      <c r="I10" s="18"/>
      <c r="J10" s="21"/>
      <c r="K10" s="21"/>
      <c r="L10" s="21"/>
      <c r="M10" s="22" t="n">
        <v>15.84</v>
      </c>
      <c r="N10" s="24"/>
      <c r="O10" s="24"/>
      <c r="P10" s="24"/>
      <c r="Q10" s="23"/>
      <c r="U10" s="4"/>
      <c r="V10" s="4"/>
      <c r="W10" s="4"/>
    </row>
    <row r="11" customFormat="false" ht="13.5" hidden="false" customHeight="true" outlineLevel="0" collapsed="false">
      <c r="A11" s="17" t="n">
        <v>7</v>
      </c>
      <c r="B11" s="18" t="n">
        <v>7</v>
      </c>
      <c r="C11" s="25" t="s">
        <v>22</v>
      </c>
      <c r="D11" s="26" t="n">
        <v>420</v>
      </c>
      <c r="E11" s="27"/>
      <c r="F11" s="28" t="n">
        <v>2</v>
      </c>
      <c r="G11" s="28" t="n">
        <v>2</v>
      </c>
      <c r="H11" s="28" t="n">
        <v>16</v>
      </c>
      <c r="I11" s="21"/>
      <c r="J11" s="21"/>
      <c r="K11" s="21"/>
      <c r="L11" s="21"/>
      <c r="M11" s="29" t="n">
        <v>20.88</v>
      </c>
      <c r="N11" s="23"/>
      <c r="O11" s="23"/>
      <c r="P11" s="23"/>
      <c r="Q11" s="23"/>
      <c r="U11" s="4"/>
      <c r="V11" s="4"/>
      <c r="W11" s="4"/>
    </row>
    <row r="12" customFormat="false" ht="13.5" hidden="false" customHeight="true" outlineLevel="0" collapsed="false">
      <c r="A12" s="17" t="n">
        <v>8</v>
      </c>
      <c r="B12" s="18" t="n">
        <v>8</v>
      </c>
      <c r="C12" s="19" t="s">
        <v>23</v>
      </c>
      <c r="D12" s="30" t="n">
        <v>383.77</v>
      </c>
      <c r="E12" s="20"/>
      <c r="F12" s="18" t="n">
        <v>2</v>
      </c>
      <c r="G12" s="18" t="n">
        <v>2</v>
      </c>
      <c r="H12" s="18" t="n">
        <v>10</v>
      </c>
      <c r="I12" s="21"/>
      <c r="J12" s="21"/>
      <c r="K12" s="21"/>
      <c r="L12" s="21"/>
      <c r="M12" s="29" t="n">
        <v>17.74</v>
      </c>
      <c r="N12" s="23"/>
      <c r="O12" s="23"/>
      <c r="P12" s="23"/>
      <c r="Q12" s="23"/>
      <c r="U12" s="4"/>
      <c r="V12" s="4"/>
      <c r="W12" s="4"/>
    </row>
    <row r="13" customFormat="false" ht="13.5" hidden="false" customHeight="true" outlineLevel="0" collapsed="false">
      <c r="A13" s="17" t="n">
        <v>9</v>
      </c>
      <c r="B13" s="18" t="n">
        <v>9</v>
      </c>
      <c r="C13" s="31" t="s">
        <v>24</v>
      </c>
      <c r="D13" s="26" t="n">
        <v>322.8</v>
      </c>
      <c r="E13" s="27"/>
      <c r="F13" s="28" t="n">
        <v>3</v>
      </c>
      <c r="G13" s="28" t="n">
        <v>2</v>
      </c>
      <c r="H13" s="28" t="n">
        <v>10</v>
      </c>
      <c r="I13" s="21"/>
      <c r="J13" s="21"/>
      <c r="K13" s="21"/>
      <c r="L13" s="21"/>
      <c r="M13" s="29" t="n">
        <v>18.73</v>
      </c>
      <c r="N13" s="23"/>
      <c r="O13" s="23"/>
      <c r="P13" s="23"/>
      <c r="Q13" s="23"/>
      <c r="U13" s="4"/>
      <c r="V13" s="4"/>
      <c r="W13" s="4"/>
    </row>
    <row r="14" customFormat="false" ht="13.5" hidden="false" customHeight="true" outlineLevel="0" collapsed="false">
      <c r="A14" s="17" t="n">
        <v>10</v>
      </c>
      <c r="B14" s="18" t="n">
        <v>10</v>
      </c>
      <c r="C14" s="31" t="s">
        <v>25</v>
      </c>
      <c r="D14" s="30" t="n">
        <v>401.8</v>
      </c>
      <c r="E14" s="20" t="n">
        <v>372.1</v>
      </c>
      <c r="F14" s="18" t="n">
        <v>2</v>
      </c>
      <c r="G14" s="18" t="n">
        <v>1</v>
      </c>
      <c r="H14" s="18" t="n">
        <v>11</v>
      </c>
      <c r="I14" s="21" t="n">
        <v>1.24052989268761</v>
      </c>
      <c r="J14" s="21" t="n">
        <v>6.55239445063328</v>
      </c>
      <c r="K14" s="21" t="n">
        <v>14.67</v>
      </c>
      <c r="L14" s="21" t="n">
        <v>4.43</v>
      </c>
      <c r="M14" s="22" t="n">
        <v>25.42</v>
      </c>
      <c r="N14" s="23"/>
      <c r="O14" s="23"/>
      <c r="P14" s="23" t="n">
        <f aca="false">M14-I14</f>
        <v>24.1794701073124</v>
      </c>
      <c r="Q14" s="23" t="n">
        <f aca="false">M14-J14-I14</f>
        <v>17.6270756566791</v>
      </c>
      <c r="U14" s="4"/>
      <c r="V14" s="4"/>
      <c r="W14" s="4"/>
    </row>
    <row r="15" customFormat="false" ht="12.75" hidden="false" customHeight="false" outlineLevel="0" collapsed="false">
      <c r="A15" s="17" t="n">
        <v>11</v>
      </c>
      <c r="B15" s="18"/>
      <c r="C15" s="31" t="s">
        <v>26</v>
      </c>
      <c r="D15" s="30" t="n">
        <v>412.6</v>
      </c>
      <c r="E15" s="20" t="n">
        <v>147.5</v>
      </c>
      <c r="F15" s="18" t="n">
        <v>2</v>
      </c>
      <c r="G15" s="18" t="n">
        <v>1</v>
      </c>
      <c r="H15" s="18" t="n">
        <v>13</v>
      </c>
      <c r="I15" s="21" t="n">
        <v>1.00349098936565</v>
      </c>
      <c r="J15" s="21" t="n">
        <v>6.63743444704517</v>
      </c>
      <c r="K15" s="21" t="n">
        <v>14.59</v>
      </c>
      <c r="L15" s="21" t="n">
        <v>4.51</v>
      </c>
      <c r="M15" s="22" t="n">
        <v>25.42</v>
      </c>
      <c r="N15" s="23"/>
      <c r="O15" s="23"/>
      <c r="P15" s="23"/>
      <c r="Q15" s="23"/>
      <c r="U15" s="4"/>
      <c r="V15" s="4"/>
      <c r="W15" s="4"/>
    </row>
    <row r="16" customFormat="false" ht="12.75" hidden="false" customHeight="false" outlineLevel="0" collapsed="false">
      <c r="A16" s="17" t="n">
        <v>12</v>
      </c>
      <c r="B16" s="18" t="n">
        <v>11</v>
      </c>
      <c r="C16" s="19" t="s">
        <v>27</v>
      </c>
      <c r="D16" s="30" t="n">
        <v>419.4</v>
      </c>
      <c r="E16" s="20"/>
      <c r="F16" s="18" t="n">
        <v>2</v>
      </c>
      <c r="G16" s="18" t="n">
        <v>1</v>
      </c>
      <c r="H16" s="18" t="n">
        <v>10</v>
      </c>
      <c r="I16" s="21"/>
      <c r="J16" s="21"/>
      <c r="K16" s="21"/>
      <c r="L16" s="21"/>
      <c r="M16" s="22" t="n">
        <v>21.22</v>
      </c>
      <c r="N16" s="23"/>
      <c r="O16" s="23"/>
      <c r="P16" s="23"/>
      <c r="Q16" s="23"/>
      <c r="U16" s="4"/>
      <c r="V16" s="4"/>
      <c r="W16" s="4"/>
    </row>
    <row r="17" customFormat="false" ht="12.75" hidden="false" customHeight="false" outlineLevel="0" collapsed="false">
      <c r="A17" s="17" t="n">
        <v>13</v>
      </c>
      <c r="B17" s="18" t="n">
        <v>12</v>
      </c>
      <c r="C17" s="19" t="s">
        <v>28</v>
      </c>
      <c r="D17" s="30" t="n">
        <v>420.6</v>
      </c>
      <c r="E17" s="20"/>
      <c r="F17" s="18" t="n">
        <v>2</v>
      </c>
      <c r="G17" s="18" t="n">
        <v>2</v>
      </c>
      <c r="H17" s="18" t="n">
        <v>8</v>
      </c>
      <c r="I17" s="21" t="n">
        <v>0.809386563791825</v>
      </c>
      <c r="J17" s="21" t="n">
        <v>6.65276549207534</v>
      </c>
      <c r="K17" s="21" t="n">
        <v>10.89</v>
      </c>
      <c r="L17" s="21" t="n">
        <v>3.15</v>
      </c>
      <c r="M17" s="22" t="n">
        <v>16.98</v>
      </c>
      <c r="N17" s="23"/>
      <c r="O17" s="23"/>
      <c r="P17" s="23"/>
      <c r="Q17" s="23"/>
      <c r="U17" s="4"/>
      <c r="V17" s="4"/>
      <c r="W17" s="4"/>
    </row>
    <row r="18" customFormat="false" ht="12.75" hidden="false" customHeight="false" outlineLevel="0" collapsed="false">
      <c r="A18" s="17" t="n">
        <v>14</v>
      </c>
      <c r="B18" s="18" t="n">
        <v>13</v>
      </c>
      <c r="C18" s="19" t="s">
        <v>29</v>
      </c>
      <c r="D18" s="30" t="n">
        <v>396.7</v>
      </c>
      <c r="E18" s="20"/>
      <c r="F18" s="18" t="n">
        <v>2</v>
      </c>
      <c r="G18" s="18" t="n">
        <v>2</v>
      </c>
      <c r="H18" s="18" t="n">
        <v>8</v>
      </c>
      <c r="I18" s="21" t="n">
        <v>0.815066033193982</v>
      </c>
      <c r="J18" s="21" t="n">
        <v>6.61304245263124</v>
      </c>
      <c r="K18" s="21" t="n">
        <v>10.87</v>
      </c>
      <c r="L18" s="21" t="n">
        <v>3.18</v>
      </c>
      <c r="M18" s="22" t="n">
        <v>17.01</v>
      </c>
      <c r="N18" s="23"/>
      <c r="O18" s="23"/>
      <c r="P18" s="23"/>
      <c r="Q18" s="23"/>
      <c r="U18" s="4"/>
      <c r="V18" s="4"/>
      <c r="W18" s="4"/>
    </row>
    <row r="19" customFormat="false" ht="12.75" hidden="false" customHeight="false" outlineLevel="0" collapsed="false">
      <c r="A19" s="17" t="n">
        <v>15</v>
      </c>
      <c r="B19" s="18" t="n">
        <v>14</v>
      </c>
      <c r="C19" s="19" t="s">
        <v>30</v>
      </c>
      <c r="D19" s="30" t="n">
        <v>402.4</v>
      </c>
      <c r="E19" s="20"/>
      <c r="F19" s="18" t="n">
        <v>2</v>
      </c>
      <c r="G19" s="18" t="n">
        <v>2</v>
      </c>
      <c r="H19" s="18" t="n">
        <v>8</v>
      </c>
      <c r="I19" s="21" t="n">
        <v>0.814431260581922</v>
      </c>
      <c r="J19" s="21" t="n">
        <v>6.62</v>
      </c>
      <c r="K19" s="21" t="n">
        <v>10.88</v>
      </c>
      <c r="L19" s="21" t="n">
        <v>3.17</v>
      </c>
      <c r="M19" s="22" t="n">
        <v>17.01</v>
      </c>
      <c r="N19" s="23"/>
      <c r="O19" s="23"/>
      <c r="P19" s="23"/>
      <c r="Q19" s="23"/>
      <c r="U19" s="4"/>
      <c r="V19" s="4"/>
      <c r="W19" s="4"/>
    </row>
    <row r="20" customFormat="false" ht="12.75" hidden="false" customHeight="false" outlineLevel="0" collapsed="false">
      <c r="A20" s="17" t="n">
        <v>16</v>
      </c>
      <c r="B20" s="18" t="n">
        <v>15</v>
      </c>
      <c r="C20" s="19" t="s">
        <v>31</v>
      </c>
      <c r="D20" s="30" t="n">
        <v>406.2</v>
      </c>
      <c r="E20" s="20"/>
      <c r="F20" s="18" t="n">
        <v>2</v>
      </c>
      <c r="G20" s="18" t="n">
        <v>2</v>
      </c>
      <c r="H20" s="18" t="n">
        <v>8</v>
      </c>
      <c r="I20" s="21" t="n">
        <v>0.81401797600092</v>
      </c>
      <c r="J20" s="21" t="n">
        <v>6.64</v>
      </c>
      <c r="K20" s="21" t="n">
        <f aca="false">M20-L20</f>
        <v>13.84</v>
      </c>
      <c r="L20" s="21" t="n">
        <v>3.17</v>
      </c>
      <c r="M20" s="22" t="n">
        <v>17.01</v>
      </c>
      <c r="N20" s="23"/>
      <c r="O20" s="23"/>
      <c r="P20" s="23"/>
      <c r="Q20" s="23"/>
      <c r="U20" s="4"/>
      <c r="V20" s="4"/>
      <c r="W20" s="4"/>
    </row>
    <row r="21" customFormat="false" ht="12.75" hidden="false" customHeight="false" outlineLevel="0" collapsed="false">
      <c r="A21" s="17" t="n">
        <v>17</v>
      </c>
      <c r="B21" s="18" t="n">
        <v>16</v>
      </c>
      <c r="C21" s="19" t="s">
        <v>32</v>
      </c>
      <c r="D21" s="30" t="n">
        <v>391.3</v>
      </c>
      <c r="E21" s="20"/>
      <c r="F21" s="18" t="n">
        <v>2</v>
      </c>
      <c r="G21" s="18" t="n">
        <v>2</v>
      </c>
      <c r="H21" s="18" t="n">
        <v>8</v>
      </c>
      <c r="I21" s="21" t="n">
        <v>0.815684455589462</v>
      </c>
      <c r="J21" s="21" t="n">
        <v>6.6</v>
      </c>
      <c r="K21" s="21" t="n">
        <f aca="false">M21-L21</f>
        <v>13.83</v>
      </c>
      <c r="L21" s="21" t="n">
        <v>3.18</v>
      </c>
      <c r="M21" s="22" t="n">
        <v>17.01</v>
      </c>
      <c r="N21" s="23"/>
      <c r="O21" s="23"/>
      <c r="P21" s="23"/>
      <c r="Q21" s="23"/>
      <c r="U21" s="4"/>
      <c r="V21" s="4"/>
      <c r="W21" s="4"/>
    </row>
    <row r="22" customFormat="false" ht="12.75" hidden="false" customHeight="false" outlineLevel="0" collapsed="false">
      <c r="A22" s="17" t="n">
        <v>18</v>
      </c>
      <c r="B22" s="18" t="n">
        <v>17</v>
      </c>
      <c r="C22" s="19" t="s">
        <v>33</v>
      </c>
      <c r="D22" s="30" t="n">
        <v>449.5</v>
      </c>
      <c r="E22" s="17"/>
      <c r="F22" s="18" t="n">
        <v>2</v>
      </c>
      <c r="G22" s="18" t="n">
        <v>2</v>
      </c>
      <c r="H22" s="18" t="n">
        <v>8</v>
      </c>
      <c r="I22" s="32"/>
      <c r="J22" s="32"/>
      <c r="K22" s="33"/>
      <c r="L22" s="33"/>
      <c r="M22" s="22" t="n">
        <v>13.19</v>
      </c>
      <c r="N22" s="22"/>
      <c r="O22" s="22"/>
      <c r="P22" s="22"/>
      <c r="Q22" s="22"/>
      <c r="U22" s="4"/>
      <c r="V22" s="4"/>
      <c r="W22" s="4"/>
    </row>
    <row r="23" customFormat="false" ht="12.75" hidden="false" customHeight="false" outlineLevel="0" collapsed="false">
      <c r="A23" s="17" t="n">
        <v>19</v>
      </c>
      <c r="B23" s="18" t="n">
        <v>18</v>
      </c>
      <c r="C23" s="19" t="s">
        <v>34</v>
      </c>
      <c r="D23" s="30" t="n">
        <v>410.39</v>
      </c>
      <c r="E23" s="17"/>
      <c r="F23" s="18" t="n">
        <v>2</v>
      </c>
      <c r="G23" s="18" t="n">
        <v>2</v>
      </c>
      <c r="H23" s="18" t="n">
        <v>8</v>
      </c>
      <c r="I23" s="32"/>
      <c r="J23" s="32"/>
      <c r="K23" s="33"/>
      <c r="L23" s="33"/>
      <c r="M23" s="22" t="n">
        <v>13.19</v>
      </c>
      <c r="N23" s="22"/>
      <c r="O23" s="22"/>
      <c r="P23" s="22"/>
      <c r="Q23" s="22"/>
    </row>
    <row r="24" customFormat="false" ht="12.75" hidden="false" customHeight="false" outlineLevel="0" collapsed="false">
      <c r="A24" s="17" t="n">
        <v>20</v>
      </c>
      <c r="B24" s="18" t="n">
        <v>19</v>
      </c>
      <c r="C24" s="19" t="s">
        <v>35</v>
      </c>
      <c r="D24" s="30" t="n">
        <v>282</v>
      </c>
      <c r="E24" s="17"/>
      <c r="F24" s="18" t="n">
        <v>2</v>
      </c>
      <c r="G24" s="18" t="n">
        <v>1</v>
      </c>
      <c r="H24" s="18" t="n">
        <v>7</v>
      </c>
      <c r="I24" s="32"/>
      <c r="J24" s="32"/>
      <c r="K24" s="33"/>
      <c r="L24" s="33"/>
      <c r="M24" s="22" t="n">
        <v>11.26</v>
      </c>
      <c r="N24" s="22"/>
      <c r="O24" s="22"/>
      <c r="P24" s="22"/>
      <c r="Q24" s="22"/>
      <c r="U24" s="4"/>
      <c r="V24" s="4"/>
      <c r="W24" s="4"/>
    </row>
    <row r="25" customFormat="false" ht="12.75" hidden="false" customHeight="false" outlineLevel="0" collapsed="false">
      <c r="A25" s="17" t="n">
        <v>21</v>
      </c>
      <c r="B25" s="18" t="n">
        <v>20</v>
      </c>
      <c r="C25" s="19" t="s">
        <v>36</v>
      </c>
      <c r="D25" s="20" t="n">
        <v>240.6</v>
      </c>
      <c r="E25" s="20"/>
      <c r="F25" s="18" t="n">
        <v>2</v>
      </c>
      <c r="G25" s="18" t="n">
        <v>2</v>
      </c>
      <c r="H25" s="18" t="n">
        <v>8</v>
      </c>
      <c r="I25" s="18" t="n">
        <v>2</v>
      </c>
      <c r="J25" s="32"/>
      <c r="K25" s="33"/>
      <c r="L25" s="33"/>
      <c r="M25" s="34" t="n">
        <v>13.67</v>
      </c>
      <c r="N25" s="35"/>
      <c r="O25" s="35"/>
      <c r="P25" s="35"/>
      <c r="Q25" s="35"/>
      <c r="U25" s="4"/>
      <c r="V25" s="4"/>
      <c r="W25" s="4"/>
    </row>
    <row r="26" customFormat="false" ht="12.75" hidden="false" customHeight="false" outlineLevel="0" collapsed="false">
      <c r="A26" s="17" t="n">
        <v>22</v>
      </c>
      <c r="B26" s="18" t="n">
        <v>21</v>
      </c>
      <c r="C26" s="19" t="s">
        <v>37</v>
      </c>
      <c r="D26" s="20" t="n">
        <v>339.9</v>
      </c>
      <c r="E26" s="20"/>
      <c r="F26" s="18" t="n">
        <v>2</v>
      </c>
      <c r="G26" s="18" t="n">
        <v>2</v>
      </c>
      <c r="H26" s="18" t="n">
        <v>12</v>
      </c>
      <c r="I26" s="18" t="n">
        <v>2</v>
      </c>
      <c r="J26" s="32"/>
      <c r="K26" s="33"/>
      <c r="L26" s="33"/>
      <c r="M26" s="34" t="n">
        <v>13.87</v>
      </c>
      <c r="N26" s="35"/>
      <c r="O26" s="35"/>
      <c r="P26" s="35"/>
      <c r="Q26" s="35"/>
      <c r="U26" s="4"/>
      <c r="V26" s="4"/>
      <c r="W26" s="4"/>
    </row>
    <row r="27" customFormat="false" ht="12.75" hidden="false" customHeight="false" outlineLevel="0" collapsed="false">
      <c r="A27" s="17" t="n">
        <v>23</v>
      </c>
      <c r="B27" s="18" t="n">
        <v>22</v>
      </c>
      <c r="C27" s="19" t="s">
        <v>38</v>
      </c>
      <c r="D27" s="20" t="n">
        <v>450.9</v>
      </c>
      <c r="E27" s="20"/>
      <c r="F27" s="18" t="n">
        <v>2</v>
      </c>
      <c r="G27" s="18" t="n">
        <v>2</v>
      </c>
      <c r="H27" s="18" t="n">
        <v>12</v>
      </c>
      <c r="I27" s="21" t="n">
        <v>0.924500558106489</v>
      </c>
      <c r="J27" s="21" t="n">
        <v>6.66</v>
      </c>
      <c r="K27" s="21" t="n">
        <f aca="false">M27-L27</f>
        <v>12</v>
      </c>
      <c r="L27" s="21" t="n">
        <v>2.4</v>
      </c>
      <c r="M27" s="22" t="n">
        <v>14.4</v>
      </c>
      <c r="N27" s="23"/>
      <c r="O27" s="23"/>
      <c r="P27" s="23"/>
      <c r="Q27" s="23"/>
      <c r="U27" s="4"/>
      <c r="V27" s="4"/>
      <c r="W27" s="4"/>
    </row>
    <row r="28" customFormat="false" ht="12.75" hidden="false" customHeight="false" outlineLevel="0" collapsed="false">
      <c r="A28" s="17" t="n">
        <v>24</v>
      </c>
      <c r="B28" s="18" t="n">
        <v>23</v>
      </c>
      <c r="C28" s="19" t="s">
        <v>39</v>
      </c>
      <c r="D28" s="18" t="n">
        <v>477.8</v>
      </c>
      <c r="E28" s="20"/>
      <c r="F28" s="20" t="n">
        <v>2</v>
      </c>
      <c r="G28" s="18" t="n">
        <v>0</v>
      </c>
      <c r="H28" s="18" t="n">
        <v>14</v>
      </c>
      <c r="I28" s="18" t="n">
        <v>1</v>
      </c>
      <c r="J28" s="32"/>
      <c r="K28" s="33"/>
      <c r="L28" s="33"/>
      <c r="M28" s="35" t="n">
        <v>8.27</v>
      </c>
      <c r="N28" s="35"/>
      <c r="O28" s="35"/>
      <c r="P28" s="35"/>
      <c r="Q28" s="35"/>
      <c r="U28" s="4"/>
      <c r="V28" s="4"/>
      <c r="W28" s="4"/>
    </row>
    <row r="29" customFormat="false" ht="12.75" hidden="false" customHeight="false" outlineLevel="0" collapsed="false">
      <c r="A29" s="17" t="n">
        <v>25</v>
      </c>
      <c r="B29" s="18" t="n">
        <v>24</v>
      </c>
      <c r="C29" s="36" t="s">
        <v>40</v>
      </c>
      <c r="D29" s="20" t="n">
        <v>382.3</v>
      </c>
      <c r="E29" s="20"/>
      <c r="F29" s="18" t="n">
        <v>2</v>
      </c>
      <c r="G29" s="18" t="n">
        <v>2</v>
      </c>
      <c r="H29" s="18" t="n">
        <v>8</v>
      </c>
      <c r="I29" s="18" t="n">
        <v>2</v>
      </c>
      <c r="J29" s="32"/>
      <c r="K29" s="33"/>
      <c r="L29" s="33"/>
      <c r="M29" s="34" t="n">
        <v>13.66</v>
      </c>
      <c r="N29" s="35"/>
      <c r="O29" s="35"/>
      <c r="P29" s="35"/>
      <c r="Q29" s="35"/>
    </row>
  </sheetData>
  <mergeCells count="3">
    <mergeCell ref="B2:Q2"/>
    <mergeCell ref="K3:M3"/>
    <mergeCell ref="B14:B15"/>
  </mergeCells>
  <printOptions headings="false" gridLines="false" gridLinesSet="true" horizontalCentered="true" verticalCentered="false"/>
  <pageMargins left="0.157638888888889" right="0.157638888888889" top="0.37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327" width="18.7"/>
    <col collapsed="false" customWidth="true" hidden="false" outlineLevel="0" max="3" min="3" style="327" width="14.99"/>
    <col collapsed="false" customWidth="true" hidden="false" outlineLevel="0" max="4" min="4" style="327" width="13.41"/>
  </cols>
  <sheetData>
    <row r="1" customFormat="false" ht="15.75" hidden="false" customHeight="false" outlineLevel="0" collapsed="false">
      <c r="A1" s="506" t="s">
        <v>301</v>
      </c>
      <c r="B1" s="506"/>
      <c r="C1" s="506"/>
      <c r="D1" s="506"/>
    </row>
    <row r="2" customFormat="false" ht="15.75" hidden="false" customHeight="true" outlineLevel="0" collapsed="false">
      <c r="A2" s="642" t="s">
        <v>44</v>
      </c>
      <c r="B2" s="642"/>
      <c r="C2" s="642"/>
      <c r="D2" s="642"/>
    </row>
    <row r="3" customFormat="false" ht="33" hidden="false" customHeight="true" outlineLevel="0" collapsed="false">
      <c r="A3" s="642" t="s">
        <v>235</v>
      </c>
      <c r="B3" s="642"/>
      <c r="C3" s="642"/>
      <c r="D3" s="642"/>
    </row>
    <row r="4" customFormat="false" ht="15" hidden="false" customHeight="false" outlineLevel="0" collapsed="false">
      <c r="A4" s="643" t="s">
        <v>302</v>
      </c>
      <c r="B4" s="644"/>
      <c r="C4" s="644"/>
      <c r="D4" s="644"/>
    </row>
    <row r="5" customFormat="false" ht="13.5" hidden="false" customHeight="false" outlineLevel="0" collapsed="false">
      <c r="A5" s="645" t="s">
        <v>46</v>
      </c>
      <c r="B5" s="644"/>
      <c r="C5" s="644"/>
      <c r="D5" s="646" t="n">
        <v>322.8</v>
      </c>
    </row>
    <row r="6" customFormat="false" ht="64.5" hidden="false" customHeight="false" outlineLevel="0" collapsed="false">
      <c r="A6" s="647" t="s">
        <v>48</v>
      </c>
      <c r="B6" s="648" t="s">
        <v>49</v>
      </c>
      <c r="C6" s="648" t="s">
        <v>50</v>
      </c>
      <c r="D6" s="649" t="s">
        <v>51</v>
      </c>
    </row>
    <row r="7" customFormat="false" ht="64.5" hidden="false" customHeight="true" outlineLevel="0" collapsed="false">
      <c r="A7" s="650" t="s">
        <v>237</v>
      </c>
      <c r="B7" s="650"/>
      <c r="C7" s="650"/>
      <c r="D7" s="650"/>
    </row>
    <row r="8" customFormat="false" ht="25.5" hidden="false" customHeight="false" outlineLevel="0" collapsed="false">
      <c r="A8" s="651" t="s">
        <v>55</v>
      </c>
      <c r="B8" s="652"/>
      <c r="C8" s="652" t="n">
        <f aca="false">C9+C15</f>
        <v>357.92064</v>
      </c>
      <c r="D8" s="653" t="n">
        <f aca="false">D9+D15</f>
        <v>0.0924</v>
      </c>
    </row>
    <row r="9" customFormat="false" ht="38.25" hidden="false" customHeight="true" outlineLevel="0" collapsed="false">
      <c r="A9" s="654" t="s">
        <v>56</v>
      </c>
      <c r="B9" s="655" t="s">
        <v>57</v>
      </c>
      <c r="C9" s="656" t="n">
        <f aca="false">D9*12*322.8</f>
        <v>14.33232</v>
      </c>
      <c r="D9" s="657" t="n">
        <v>0.0037</v>
      </c>
    </row>
    <row r="10" customFormat="false" ht="25.5" hidden="false" customHeight="false" outlineLevel="0" collapsed="false">
      <c r="A10" s="654" t="s">
        <v>58</v>
      </c>
      <c r="B10" s="655"/>
      <c r="C10" s="655"/>
      <c r="D10" s="657"/>
    </row>
    <row r="11" customFormat="false" ht="25.5" hidden="false" customHeight="false" outlineLevel="0" collapsed="false">
      <c r="A11" s="654" t="s">
        <v>59</v>
      </c>
      <c r="B11" s="655"/>
      <c r="C11" s="655"/>
      <c r="D11" s="657"/>
    </row>
    <row r="12" customFormat="false" ht="39.75" hidden="false" customHeight="true" outlineLevel="0" collapsed="false">
      <c r="A12" s="654" t="s">
        <v>60</v>
      </c>
      <c r="B12" s="655"/>
      <c r="C12" s="655"/>
      <c r="D12" s="657"/>
    </row>
    <row r="13" customFormat="false" ht="38.25" hidden="false" customHeight="false" outlineLevel="0" collapsed="false">
      <c r="A13" s="654" t="s">
        <v>61</v>
      </c>
      <c r="B13" s="655"/>
      <c r="C13" s="655"/>
      <c r="D13" s="657"/>
    </row>
    <row r="14" customFormat="false" ht="63.75" hidden="false" customHeight="false" outlineLevel="0" collapsed="false">
      <c r="A14" s="658" t="s">
        <v>62</v>
      </c>
      <c r="B14" s="655"/>
      <c r="C14" s="656"/>
      <c r="D14" s="657"/>
    </row>
    <row r="15" customFormat="false" ht="39" hidden="false" customHeight="false" outlineLevel="0" collapsed="false">
      <c r="A15" s="659" t="s">
        <v>63</v>
      </c>
      <c r="B15" s="656" t="s">
        <v>57</v>
      </c>
      <c r="C15" s="660" t="n">
        <f aca="false">D15*12*322.8</f>
        <v>343.58832</v>
      </c>
      <c r="D15" s="661" t="n">
        <v>0.0887</v>
      </c>
    </row>
    <row r="16" customFormat="false" ht="39" hidden="false" customHeight="false" outlineLevel="0" collapsed="false">
      <c r="A16" s="662" t="s">
        <v>64</v>
      </c>
      <c r="B16" s="663"/>
      <c r="C16" s="664"/>
      <c r="D16" s="665"/>
    </row>
    <row r="17" customFormat="false" ht="12.75" hidden="false" customHeight="true" outlineLevel="0" collapsed="false">
      <c r="A17" s="651" t="s">
        <v>65</v>
      </c>
      <c r="B17" s="666" t="s">
        <v>57</v>
      </c>
      <c r="C17" s="653" t="s">
        <v>85</v>
      </c>
      <c r="D17" s="653"/>
    </row>
    <row r="18" customFormat="false" ht="38.25" hidden="false" customHeight="false" outlineLevel="0" collapsed="false">
      <c r="A18" s="654" t="s">
        <v>66</v>
      </c>
      <c r="B18" s="667"/>
      <c r="C18" s="667"/>
      <c r="D18" s="668"/>
    </row>
    <row r="19" customFormat="false" ht="64.5" hidden="false" customHeight="false" outlineLevel="0" collapsed="false">
      <c r="A19" s="659" t="s">
        <v>67</v>
      </c>
      <c r="B19" s="669"/>
      <c r="C19" s="660"/>
      <c r="D19" s="670"/>
    </row>
    <row r="20" customFormat="false" ht="39" hidden="false" customHeight="false" outlineLevel="0" collapsed="false">
      <c r="A20" s="662" t="s">
        <v>68</v>
      </c>
      <c r="B20" s="664"/>
      <c r="C20" s="664"/>
      <c r="D20" s="665"/>
    </row>
    <row r="21" customFormat="false" ht="25.5" hidden="false" customHeight="false" outlineLevel="0" collapsed="false">
      <c r="A21" s="651" t="s">
        <v>69</v>
      </c>
      <c r="B21" s="671" t="s">
        <v>57</v>
      </c>
      <c r="C21" s="652" t="n">
        <f aca="false">C22+C26</f>
        <v>1669.5216</v>
      </c>
      <c r="D21" s="653" t="n">
        <f aca="false">D22+D26</f>
        <v>0.431</v>
      </c>
    </row>
    <row r="22" customFormat="false" ht="76.5" hidden="false" customHeight="true" outlineLevel="0" collapsed="false">
      <c r="A22" s="654" t="s">
        <v>238</v>
      </c>
      <c r="B22" s="655" t="s">
        <v>57</v>
      </c>
      <c r="C22" s="656" t="n">
        <f aca="false">D22*12*322.8</f>
        <v>66.23856</v>
      </c>
      <c r="D22" s="672" t="n">
        <v>0.0171</v>
      </c>
    </row>
    <row r="23" customFormat="false" ht="63.75" hidden="false" customHeight="false" outlineLevel="0" collapsed="false">
      <c r="A23" s="654" t="s">
        <v>71</v>
      </c>
      <c r="B23" s="655"/>
      <c r="C23" s="655"/>
      <c r="D23" s="672"/>
    </row>
    <row r="24" customFormat="false" ht="64.5" hidden="false" customHeight="true" outlineLevel="0" collapsed="false">
      <c r="A24" s="654" t="s">
        <v>239</v>
      </c>
      <c r="B24" s="655"/>
      <c r="C24" s="656"/>
      <c r="D24" s="672"/>
    </row>
    <row r="25" customFormat="false" ht="64.5" hidden="false" customHeight="true" outlineLevel="0" collapsed="false">
      <c r="A25" s="658" t="s">
        <v>240</v>
      </c>
      <c r="B25" s="673"/>
      <c r="C25" s="656"/>
      <c r="D25" s="672"/>
    </row>
    <row r="26" customFormat="false" ht="51.75" hidden="false" customHeight="false" outlineLevel="0" collapsed="false">
      <c r="A26" s="659" t="s">
        <v>74</v>
      </c>
      <c r="B26" s="656" t="s">
        <v>57</v>
      </c>
      <c r="C26" s="660" t="n">
        <f aca="false">D26*12*322.8</f>
        <v>1603.28304</v>
      </c>
      <c r="D26" s="661" t="n">
        <v>0.4139</v>
      </c>
    </row>
    <row r="27" customFormat="false" ht="38.25" hidden="false" customHeight="false" outlineLevel="0" collapsed="false">
      <c r="A27" s="651" t="s">
        <v>75</v>
      </c>
      <c r="B27" s="671" t="s">
        <v>57</v>
      </c>
      <c r="C27" s="652" t="n">
        <f aca="false">C28+C34</f>
        <v>119.30688</v>
      </c>
      <c r="D27" s="653" t="n">
        <f aca="false">D28+D34</f>
        <v>0.0308</v>
      </c>
    </row>
    <row r="28" customFormat="false" ht="38.25" hidden="false" customHeight="true" outlineLevel="0" collapsed="false">
      <c r="A28" s="654" t="s">
        <v>76</v>
      </c>
      <c r="B28" s="655" t="s">
        <v>57</v>
      </c>
      <c r="C28" s="656" t="n">
        <f aca="false">D28*12*322.8</f>
        <v>4.64832</v>
      </c>
      <c r="D28" s="657" t="n">
        <v>0.0012</v>
      </c>
    </row>
    <row r="29" customFormat="false" ht="64.5" hidden="false" customHeight="true" outlineLevel="0" collapsed="false">
      <c r="A29" s="654" t="s">
        <v>241</v>
      </c>
      <c r="B29" s="655"/>
      <c r="C29" s="655"/>
      <c r="D29" s="657"/>
    </row>
    <row r="30" customFormat="false" ht="63.75" hidden="false" customHeight="false" outlineLevel="0" collapsed="false">
      <c r="A30" s="654" t="s">
        <v>242</v>
      </c>
      <c r="B30" s="655"/>
      <c r="C30" s="655"/>
      <c r="D30" s="657"/>
    </row>
    <row r="31" customFormat="false" ht="38.25" hidden="false" customHeight="false" outlineLevel="0" collapsed="false">
      <c r="A31" s="654" t="s">
        <v>79</v>
      </c>
      <c r="B31" s="655"/>
      <c r="C31" s="655"/>
      <c r="D31" s="657"/>
    </row>
    <row r="32" customFormat="false" ht="66" hidden="false" customHeight="true" outlineLevel="0" collapsed="false">
      <c r="A32" s="654" t="s">
        <v>243</v>
      </c>
      <c r="B32" s="655"/>
      <c r="C32" s="655"/>
      <c r="D32" s="657"/>
    </row>
    <row r="33" customFormat="false" ht="38.25" hidden="false" customHeight="false" outlineLevel="0" collapsed="false">
      <c r="A33" s="658" t="s">
        <v>81</v>
      </c>
      <c r="B33" s="655"/>
      <c r="C33" s="656"/>
      <c r="D33" s="657"/>
    </row>
    <row r="34" customFormat="false" ht="39" hidden="false" customHeight="false" outlineLevel="0" collapsed="false">
      <c r="A34" s="659" t="s">
        <v>82</v>
      </c>
      <c r="B34" s="660" t="s">
        <v>57</v>
      </c>
      <c r="C34" s="660" t="n">
        <f aca="false">D34*12*322.8</f>
        <v>114.65856</v>
      </c>
      <c r="D34" s="661" t="n">
        <v>0.0296</v>
      </c>
    </row>
    <row r="35" customFormat="false" ht="39" hidden="false" customHeight="true" outlineLevel="0" collapsed="false">
      <c r="A35" s="674" t="s">
        <v>83</v>
      </c>
      <c r="B35" s="675"/>
      <c r="C35" s="676" t="s">
        <v>85</v>
      </c>
      <c r="D35" s="676"/>
    </row>
    <row r="36" customFormat="false" ht="53.25" hidden="false" customHeight="true" outlineLevel="0" collapsed="false">
      <c r="A36" s="677" t="s">
        <v>86</v>
      </c>
      <c r="B36" s="678"/>
      <c r="C36" s="679"/>
      <c r="D36" s="680"/>
    </row>
    <row r="37" customFormat="false" ht="63.75" hidden="false" customHeight="false" outlineLevel="0" collapsed="false">
      <c r="A37" s="654" t="s">
        <v>87</v>
      </c>
      <c r="B37" s="663"/>
      <c r="C37" s="667"/>
      <c r="D37" s="668"/>
    </row>
    <row r="38" customFormat="false" ht="63.75" hidden="false" customHeight="false" outlineLevel="0" collapsed="false">
      <c r="A38" s="654" t="s">
        <v>88</v>
      </c>
      <c r="B38" s="663"/>
      <c r="C38" s="667"/>
      <c r="D38" s="668"/>
    </row>
    <row r="39" customFormat="false" ht="51" hidden="false" customHeight="false" outlineLevel="0" collapsed="false">
      <c r="A39" s="654" t="s">
        <v>89</v>
      </c>
      <c r="B39" s="663"/>
      <c r="C39" s="667"/>
      <c r="D39" s="668"/>
    </row>
    <row r="40" customFormat="false" ht="38.25" hidden="false" customHeight="false" outlineLevel="0" collapsed="false">
      <c r="A40" s="654" t="s">
        <v>90</v>
      </c>
      <c r="B40" s="663"/>
      <c r="C40" s="667"/>
      <c r="D40" s="668"/>
    </row>
    <row r="41" customFormat="false" ht="39" hidden="false" customHeight="false" outlineLevel="0" collapsed="false">
      <c r="A41" s="658" t="s">
        <v>82</v>
      </c>
      <c r="B41" s="673"/>
      <c r="C41" s="681"/>
      <c r="D41" s="682"/>
    </row>
    <row r="42" customFormat="false" ht="39" hidden="false" customHeight="true" outlineLevel="0" collapsed="false">
      <c r="A42" s="674" t="s">
        <v>91</v>
      </c>
      <c r="B42" s="675"/>
      <c r="C42" s="676" t="s">
        <v>85</v>
      </c>
      <c r="D42" s="676"/>
    </row>
    <row r="43" customFormat="false" ht="51" hidden="false" customHeight="false" outlineLevel="0" collapsed="false">
      <c r="A43" s="677" t="s">
        <v>92</v>
      </c>
      <c r="B43" s="678"/>
      <c r="C43" s="679"/>
      <c r="D43" s="680"/>
    </row>
    <row r="44" customFormat="false" ht="63.75" hidden="false" customHeight="false" outlineLevel="0" collapsed="false">
      <c r="A44" s="654" t="s">
        <v>93</v>
      </c>
      <c r="B44" s="663"/>
      <c r="C44" s="667"/>
      <c r="D44" s="668"/>
    </row>
    <row r="45" customFormat="false" ht="63.75" hidden="false" customHeight="false" outlineLevel="0" collapsed="false">
      <c r="A45" s="654" t="s">
        <v>94</v>
      </c>
      <c r="B45" s="663"/>
      <c r="C45" s="667"/>
      <c r="D45" s="668"/>
    </row>
    <row r="46" customFormat="false" ht="51" hidden="false" customHeight="false" outlineLevel="0" collapsed="false">
      <c r="A46" s="654" t="s">
        <v>95</v>
      </c>
      <c r="B46" s="663"/>
      <c r="C46" s="667"/>
      <c r="D46" s="668"/>
    </row>
    <row r="47" customFormat="false" ht="39" hidden="false" customHeight="false" outlineLevel="0" collapsed="false">
      <c r="A47" s="659" t="s">
        <v>82</v>
      </c>
      <c r="B47" s="683"/>
      <c r="C47" s="669"/>
      <c r="D47" s="670"/>
    </row>
    <row r="48" customFormat="false" ht="25.5" hidden="false" customHeight="false" outlineLevel="0" collapsed="false">
      <c r="A48" s="684" t="s">
        <v>96</v>
      </c>
      <c r="B48" s="679"/>
      <c r="C48" s="679" t="n">
        <f aca="false">C49+C57+C58</f>
        <v>7406.71056</v>
      </c>
      <c r="D48" s="680" t="n">
        <f aca="false">D49+D57+D58</f>
        <v>1.9121</v>
      </c>
    </row>
    <row r="49" customFormat="false" ht="12.75" hidden="false" customHeight="false" outlineLevel="0" collapsed="false">
      <c r="A49" s="654" t="s">
        <v>97</v>
      </c>
      <c r="B49" s="655" t="s">
        <v>98</v>
      </c>
      <c r="C49" s="655" t="n">
        <f aca="false">D49*12*322.8</f>
        <v>402.46704</v>
      </c>
      <c r="D49" s="685" t="n">
        <v>0.1039</v>
      </c>
    </row>
    <row r="50" customFormat="false" ht="25.5" hidden="false" customHeight="false" outlineLevel="0" collapsed="false">
      <c r="A50" s="654" t="s">
        <v>99</v>
      </c>
      <c r="B50" s="655"/>
      <c r="C50" s="655"/>
      <c r="D50" s="685"/>
    </row>
    <row r="51" customFormat="false" ht="76.5" hidden="false" customHeight="false" outlineLevel="0" collapsed="false">
      <c r="A51" s="654" t="s">
        <v>244</v>
      </c>
      <c r="B51" s="655" t="s">
        <v>57</v>
      </c>
      <c r="C51" s="655"/>
      <c r="D51" s="685"/>
    </row>
    <row r="52" customFormat="false" ht="51" hidden="false" customHeight="false" outlineLevel="0" collapsed="false">
      <c r="A52" s="654" t="s">
        <v>101</v>
      </c>
      <c r="B52" s="655" t="s">
        <v>98</v>
      </c>
      <c r="C52" s="655"/>
      <c r="D52" s="685"/>
    </row>
    <row r="53" customFormat="false" ht="25.5" hidden="false" customHeight="false" outlineLevel="0" collapsed="false">
      <c r="A53" s="654" t="s">
        <v>102</v>
      </c>
      <c r="B53" s="655" t="s">
        <v>98</v>
      </c>
      <c r="C53" s="655"/>
      <c r="D53" s="685"/>
    </row>
    <row r="54" customFormat="false" ht="25.5" hidden="false" customHeight="false" outlineLevel="0" collapsed="false">
      <c r="A54" s="654" t="s">
        <v>103</v>
      </c>
      <c r="B54" s="655" t="s">
        <v>98</v>
      </c>
      <c r="C54" s="655"/>
      <c r="D54" s="685"/>
    </row>
    <row r="55" customFormat="false" ht="64.5" hidden="false" customHeight="true" outlineLevel="0" collapsed="false">
      <c r="A55" s="654" t="s">
        <v>245</v>
      </c>
      <c r="B55" s="655" t="s">
        <v>98</v>
      </c>
      <c r="C55" s="655"/>
      <c r="D55" s="685"/>
    </row>
    <row r="56" customFormat="false" ht="38.25" hidden="false" customHeight="false" outlineLevel="0" collapsed="false">
      <c r="A56" s="654" t="s">
        <v>246</v>
      </c>
      <c r="B56" s="655"/>
      <c r="C56" s="655"/>
      <c r="D56" s="685"/>
    </row>
    <row r="57" customFormat="false" ht="26.25" hidden="false" customHeight="false" outlineLevel="0" collapsed="false">
      <c r="A57" s="654" t="s">
        <v>105</v>
      </c>
      <c r="B57" s="655" t="s">
        <v>106</v>
      </c>
      <c r="C57" s="660" t="n">
        <f aca="false">D57*12*322.8</f>
        <v>3760.49088</v>
      </c>
      <c r="D57" s="685" t="n">
        <v>0.9708</v>
      </c>
    </row>
    <row r="58" customFormat="false" ht="51" hidden="false" customHeight="false" outlineLevel="0" collapsed="false">
      <c r="A58" s="654" t="s">
        <v>107</v>
      </c>
      <c r="B58" s="655" t="s">
        <v>108</v>
      </c>
      <c r="C58" s="660" t="n">
        <f aca="false">D58*12*322.8</f>
        <v>3243.75264</v>
      </c>
      <c r="D58" s="686" t="n">
        <v>0.8374</v>
      </c>
    </row>
    <row r="59" customFormat="false" ht="51" hidden="false" customHeight="false" outlineLevel="0" collapsed="false">
      <c r="A59" s="654" t="s">
        <v>109</v>
      </c>
      <c r="B59" s="655" t="s">
        <v>57</v>
      </c>
      <c r="C59" s="660"/>
      <c r="D59" s="686"/>
    </row>
    <row r="60" customFormat="false" ht="38.25" hidden="false" customHeight="false" outlineLevel="0" collapsed="false">
      <c r="A60" s="654" t="s">
        <v>110</v>
      </c>
      <c r="B60" s="655" t="s">
        <v>57</v>
      </c>
      <c r="C60" s="660"/>
      <c r="D60" s="686"/>
    </row>
    <row r="61" customFormat="false" ht="51" hidden="false" customHeight="false" outlineLevel="0" collapsed="false">
      <c r="A61" s="654" t="s">
        <v>111</v>
      </c>
      <c r="B61" s="655" t="s">
        <v>108</v>
      </c>
      <c r="C61" s="660"/>
      <c r="D61" s="686"/>
    </row>
    <row r="62" customFormat="false" ht="51.75" hidden="false" customHeight="false" outlineLevel="0" collapsed="false">
      <c r="A62" s="659" t="s">
        <v>112</v>
      </c>
      <c r="B62" s="660" t="s">
        <v>57</v>
      </c>
      <c r="C62" s="660"/>
      <c r="D62" s="686"/>
    </row>
    <row r="63" customFormat="false" ht="25.5" hidden="false" customHeight="false" outlineLevel="0" collapsed="false">
      <c r="A63" s="684" t="s">
        <v>113</v>
      </c>
      <c r="B63" s="687" t="s">
        <v>57</v>
      </c>
      <c r="C63" s="679" t="n">
        <f aca="false">C64+C68</f>
        <v>44.5464</v>
      </c>
      <c r="D63" s="680" t="n">
        <f aca="false">D64+D68</f>
        <v>0.0115</v>
      </c>
    </row>
    <row r="64" customFormat="false" ht="38.25" hidden="false" customHeight="false" outlineLevel="0" collapsed="false">
      <c r="A64" s="654" t="s">
        <v>247</v>
      </c>
      <c r="B64" s="655" t="s">
        <v>57</v>
      </c>
      <c r="C64" s="655" t="n">
        <f aca="false">D64*12*322.8</f>
        <v>1.9368</v>
      </c>
      <c r="D64" s="688" t="n">
        <v>0.0005</v>
      </c>
    </row>
    <row r="65" customFormat="false" ht="51" hidden="false" customHeight="false" outlineLevel="0" collapsed="false">
      <c r="A65" s="654" t="s">
        <v>115</v>
      </c>
      <c r="B65" s="655" t="s">
        <v>57</v>
      </c>
      <c r="C65" s="655"/>
      <c r="D65" s="688"/>
    </row>
    <row r="66" customFormat="false" ht="41.25" hidden="false" customHeight="true" outlineLevel="0" collapsed="false">
      <c r="A66" s="658" t="s">
        <v>248</v>
      </c>
      <c r="B66" s="655" t="s">
        <v>57</v>
      </c>
      <c r="C66" s="655"/>
      <c r="D66" s="688"/>
    </row>
    <row r="67" customFormat="false" ht="64.5" hidden="false" customHeight="false" outlineLevel="0" collapsed="false">
      <c r="A67" s="659" t="s">
        <v>117</v>
      </c>
      <c r="B67" s="689"/>
      <c r="C67" s="689"/>
      <c r="D67" s="689"/>
    </row>
    <row r="68" customFormat="false" ht="39" hidden="false" customHeight="false" outlineLevel="0" collapsed="false">
      <c r="A68" s="662" t="s">
        <v>118</v>
      </c>
      <c r="B68" s="655" t="s">
        <v>57</v>
      </c>
      <c r="C68" s="660" t="n">
        <f aca="false">D68*12*322.8</f>
        <v>42.6096</v>
      </c>
      <c r="D68" s="655" t="n">
        <v>0.011</v>
      </c>
    </row>
    <row r="69" customFormat="false" ht="52.5" hidden="false" customHeight="true" outlineLevel="0" collapsed="false">
      <c r="A69" s="662" t="s">
        <v>119</v>
      </c>
      <c r="B69" s="655"/>
      <c r="C69" s="655"/>
      <c r="D69" s="655"/>
    </row>
    <row r="70" customFormat="false" ht="51.75" hidden="false" customHeight="false" outlineLevel="0" collapsed="false">
      <c r="A70" s="662" t="s">
        <v>120</v>
      </c>
      <c r="B70" s="655"/>
      <c r="C70" s="655"/>
      <c r="D70" s="655"/>
    </row>
    <row r="71" customFormat="false" ht="25.5" hidden="false" customHeight="false" outlineLevel="0" collapsed="false">
      <c r="A71" s="651" t="s">
        <v>121</v>
      </c>
      <c r="B71" s="687" t="s">
        <v>57</v>
      </c>
      <c r="C71" s="679" t="n">
        <f aca="false">C72+C77</f>
        <v>18.4881720144115</v>
      </c>
      <c r="D71" s="690" t="n">
        <f aca="false">D72+D77</f>
        <v>0.00477286555514547</v>
      </c>
    </row>
    <row r="72" customFormat="false" ht="51" hidden="false" customHeight="true" outlineLevel="0" collapsed="false">
      <c r="A72" s="654" t="s">
        <v>122</v>
      </c>
      <c r="B72" s="655" t="s">
        <v>57</v>
      </c>
      <c r="C72" s="656" t="n">
        <f aca="false">D72*12*322.8</f>
        <v>0.669612014411504</v>
      </c>
      <c r="D72" s="691" t="n">
        <v>0.000172865555145473</v>
      </c>
    </row>
    <row r="73" customFormat="false" ht="38.25" hidden="false" customHeight="false" outlineLevel="0" collapsed="false">
      <c r="A73" s="654" t="s">
        <v>123</v>
      </c>
      <c r="B73" s="655"/>
      <c r="C73" s="655"/>
      <c r="D73" s="691"/>
    </row>
    <row r="74" customFormat="false" ht="51" hidden="false" customHeight="false" outlineLevel="0" collapsed="false">
      <c r="A74" s="654" t="s">
        <v>249</v>
      </c>
      <c r="B74" s="655"/>
      <c r="C74" s="655"/>
      <c r="D74" s="691"/>
    </row>
    <row r="75" customFormat="false" ht="38.25" hidden="false" customHeight="false" outlineLevel="0" collapsed="false">
      <c r="A75" s="654" t="s">
        <v>125</v>
      </c>
      <c r="B75" s="655"/>
      <c r="C75" s="656"/>
      <c r="D75" s="691"/>
    </row>
    <row r="76" customFormat="false" ht="51" hidden="false" customHeight="false" outlineLevel="0" collapsed="false">
      <c r="A76" s="658" t="s">
        <v>126</v>
      </c>
      <c r="B76" s="656" t="s">
        <v>57</v>
      </c>
      <c r="C76" s="656"/>
      <c r="D76" s="691"/>
    </row>
    <row r="77" customFormat="false" ht="39" hidden="false" customHeight="false" outlineLevel="0" collapsed="false">
      <c r="A77" s="659" t="s">
        <v>82</v>
      </c>
      <c r="B77" s="660" t="s">
        <v>57</v>
      </c>
      <c r="C77" s="660" t="n">
        <f aca="false">D77*12*322.8</f>
        <v>17.81856</v>
      </c>
      <c r="D77" s="692" t="n">
        <v>0.0046</v>
      </c>
    </row>
    <row r="78" customFormat="false" ht="26.25" hidden="false" customHeight="true" outlineLevel="0" collapsed="false">
      <c r="A78" s="651" t="s">
        <v>127</v>
      </c>
      <c r="B78" s="671" t="s">
        <v>57</v>
      </c>
      <c r="C78" s="652" t="n">
        <f aca="false">C79+C81</f>
        <v>238.2264</v>
      </c>
      <c r="D78" s="653" t="n">
        <f aca="false">D79+D81</f>
        <v>0.0615</v>
      </c>
    </row>
    <row r="79" customFormat="false" ht="63.75" hidden="false" customHeight="false" outlineLevel="0" collapsed="false">
      <c r="A79" s="654" t="s">
        <v>250</v>
      </c>
      <c r="B79" s="656" t="s">
        <v>57</v>
      </c>
      <c r="C79" s="656" t="n">
        <f aca="false">D79*12*322.8</f>
        <v>9.29664</v>
      </c>
      <c r="D79" s="657" t="n">
        <v>0.0024</v>
      </c>
    </row>
    <row r="80" customFormat="false" ht="12.75" hidden="false" customHeight="false" outlineLevel="0" collapsed="false">
      <c r="A80" s="658" t="s">
        <v>129</v>
      </c>
      <c r="B80" s="656" t="s">
        <v>57</v>
      </c>
      <c r="C80" s="656"/>
      <c r="D80" s="657"/>
    </row>
    <row r="81" customFormat="false" ht="39" hidden="false" customHeight="false" outlineLevel="0" collapsed="false">
      <c r="A81" s="659" t="s">
        <v>82</v>
      </c>
      <c r="B81" s="660" t="s">
        <v>57</v>
      </c>
      <c r="C81" s="660" t="n">
        <f aca="false">D81*12*322.8</f>
        <v>228.92976</v>
      </c>
      <c r="D81" s="661" t="n">
        <v>0.0591</v>
      </c>
    </row>
    <row r="82" customFormat="false" ht="90.75" hidden="false" customHeight="true" outlineLevel="0" collapsed="false">
      <c r="A82" s="674" t="s">
        <v>130</v>
      </c>
      <c r="B82" s="693" t="s">
        <v>57</v>
      </c>
      <c r="C82" s="669" t="n">
        <f aca="false">D82*12*322.8</f>
        <v>1391.78448</v>
      </c>
      <c r="D82" s="676" t="n">
        <v>0.3593</v>
      </c>
    </row>
    <row r="83" customFormat="false" ht="38.25" hidden="false" customHeight="true" outlineLevel="0" collapsed="false">
      <c r="A83" s="651" t="s">
        <v>131</v>
      </c>
      <c r="B83" s="693" t="s">
        <v>57</v>
      </c>
      <c r="C83" s="693" t="n">
        <f aca="false">D83*12*322.8</f>
        <v>236.67696</v>
      </c>
      <c r="D83" s="676" t="n">
        <v>0.0611</v>
      </c>
    </row>
    <row r="84" customFormat="false" ht="38.25" hidden="false" customHeight="false" outlineLevel="0" collapsed="false">
      <c r="A84" s="654" t="s">
        <v>132</v>
      </c>
      <c r="B84" s="693"/>
      <c r="C84" s="693"/>
      <c r="D84" s="676"/>
    </row>
    <row r="85" customFormat="false" ht="39" hidden="false" customHeight="false" outlineLevel="0" collapsed="false">
      <c r="A85" s="659" t="s">
        <v>82</v>
      </c>
      <c r="B85" s="693"/>
      <c r="C85" s="693"/>
      <c r="D85" s="676"/>
    </row>
    <row r="86" customFormat="false" ht="51" hidden="false" customHeight="false" outlineLevel="0" collapsed="false">
      <c r="A86" s="651" t="s">
        <v>133</v>
      </c>
      <c r="B86" s="652"/>
      <c r="C86" s="694" t="n">
        <f aca="false">C87+C88</f>
        <v>652.7016</v>
      </c>
      <c r="D86" s="653" t="n">
        <f aca="false">D87+D88</f>
        <v>0.1685</v>
      </c>
    </row>
    <row r="87" customFormat="false" ht="64.5" hidden="false" customHeight="false" outlineLevel="0" collapsed="false">
      <c r="A87" s="695" t="s">
        <v>134</v>
      </c>
      <c r="B87" s="655" t="s">
        <v>57</v>
      </c>
      <c r="C87" s="660" t="n">
        <f aca="false">D87*12*322.8</f>
        <v>5.42304</v>
      </c>
      <c r="D87" s="696" t="n">
        <v>0.0014</v>
      </c>
    </row>
    <row r="88" customFormat="false" ht="51.75" hidden="false" customHeight="false" outlineLevel="0" collapsed="false">
      <c r="A88" s="697" t="s">
        <v>135</v>
      </c>
      <c r="B88" s="660" t="s">
        <v>136</v>
      </c>
      <c r="C88" s="660" t="n">
        <f aca="false">D88*12*322.8</f>
        <v>647.27856</v>
      </c>
      <c r="D88" s="686" t="n">
        <v>0.1671</v>
      </c>
    </row>
    <row r="89" customFormat="false" ht="49.5" hidden="false" customHeight="true" outlineLevel="0" collapsed="false">
      <c r="A89" s="698" t="s">
        <v>137</v>
      </c>
      <c r="B89" s="698"/>
      <c r="C89" s="698"/>
      <c r="D89" s="698"/>
    </row>
    <row r="90" customFormat="false" ht="30" hidden="false" customHeight="true" outlineLevel="0" collapsed="false">
      <c r="A90" s="674" t="s">
        <v>138</v>
      </c>
      <c r="B90" s="675"/>
      <c r="C90" s="676" t="s">
        <v>85</v>
      </c>
      <c r="D90" s="676"/>
    </row>
    <row r="91" customFormat="false" ht="25.5" hidden="false" customHeight="false" outlineLevel="0" collapsed="false">
      <c r="A91" s="699" t="s">
        <v>139</v>
      </c>
      <c r="B91" s="666" t="s">
        <v>228</v>
      </c>
      <c r="C91" s="666"/>
      <c r="D91" s="700"/>
    </row>
    <row r="92" customFormat="false" ht="25.5" hidden="false" customHeight="false" outlineLevel="0" collapsed="false">
      <c r="A92" s="695" t="s">
        <v>140</v>
      </c>
      <c r="B92" s="701"/>
      <c r="C92" s="655"/>
      <c r="D92" s="685"/>
    </row>
    <row r="93" customFormat="false" ht="38.25" hidden="false" customHeight="false" outlineLevel="0" collapsed="false">
      <c r="A93" s="695" t="s">
        <v>141</v>
      </c>
      <c r="B93" s="655" t="s">
        <v>195</v>
      </c>
      <c r="C93" s="655"/>
      <c r="D93" s="685"/>
    </row>
    <row r="94" customFormat="false" ht="39" hidden="false" customHeight="false" outlineLevel="0" collapsed="false">
      <c r="A94" s="697" t="s">
        <v>82</v>
      </c>
      <c r="B94" s="702"/>
      <c r="C94" s="655"/>
      <c r="D94" s="686"/>
    </row>
    <row r="95" customFormat="false" ht="38.25" hidden="false" customHeight="false" outlineLevel="0" collapsed="false">
      <c r="A95" s="651" t="s">
        <v>142</v>
      </c>
      <c r="B95" s="703"/>
      <c r="C95" s="694" t="n">
        <f aca="false">C96+C99+C104</f>
        <v>1518.4512</v>
      </c>
      <c r="D95" s="653" t="n">
        <f aca="false">D96+D99+D104</f>
        <v>0.392</v>
      </c>
    </row>
    <row r="96" customFormat="false" ht="51" hidden="false" customHeight="true" outlineLevel="0" collapsed="false">
      <c r="A96" s="695" t="s">
        <v>143</v>
      </c>
      <c r="B96" s="655" t="s">
        <v>98</v>
      </c>
      <c r="C96" s="655" t="n">
        <f aca="false">D96*12*322.8</f>
        <v>273.0888</v>
      </c>
      <c r="D96" s="685" t="n">
        <v>0.0705</v>
      </c>
    </row>
    <row r="97" customFormat="false" ht="38.25" hidden="false" customHeight="false" outlineLevel="0" collapsed="false">
      <c r="A97" s="695" t="s">
        <v>144</v>
      </c>
      <c r="B97" s="655"/>
      <c r="C97" s="655"/>
      <c r="D97" s="685"/>
    </row>
    <row r="98" customFormat="false" ht="26.25" hidden="false" customHeight="false" outlineLevel="0" collapsed="false">
      <c r="A98" s="695" t="s">
        <v>145</v>
      </c>
      <c r="B98" s="655"/>
      <c r="C98" s="660"/>
      <c r="D98" s="685"/>
    </row>
    <row r="99" customFormat="false" ht="64.5" hidden="false" customHeight="false" outlineLevel="0" collapsed="false">
      <c r="A99" s="695" t="s">
        <v>146</v>
      </c>
      <c r="B99" s="655" t="s">
        <v>57</v>
      </c>
      <c r="C99" s="660" t="n">
        <f aca="false">D99*12*322.8</f>
        <v>857.61504</v>
      </c>
      <c r="D99" s="685" t="n">
        <v>0.2214</v>
      </c>
    </row>
    <row r="100" customFormat="false" ht="25.5" hidden="false" customHeight="false" outlineLevel="0" collapsed="false">
      <c r="A100" s="695" t="s">
        <v>147</v>
      </c>
      <c r="B100" s="666"/>
      <c r="C100" s="655"/>
      <c r="D100" s="685"/>
    </row>
    <row r="101" customFormat="false" ht="25.5" hidden="false" customHeight="false" outlineLevel="0" collapsed="false">
      <c r="A101" s="695" t="s">
        <v>148</v>
      </c>
      <c r="B101" s="655"/>
      <c r="C101" s="655"/>
      <c r="D101" s="685"/>
    </row>
    <row r="102" customFormat="false" ht="25.5" hidden="false" customHeight="false" outlineLevel="0" collapsed="false">
      <c r="A102" s="695" t="s">
        <v>149</v>
      </c>
      <c r="B102" s="655"/>
      <c r="C102" s="655"/>
      <c r="D102" s="685"/>
    </row>
    <row r="103" customFormat="false" ht="38.25" hidden="false" customHeight="false" outlineLevel="0" collapsed="false">
      <c r="A103" s="695" t="s">
        <v>150</v>
      </c>
      <c r="B103" s="655"/>
      <c r="C103" s="655"/>
      <c r="D103" s="685"/>
    </row>
    <row r="104" customFormat="false" ht="39" hidden="false" customHeight="false" outlineLevel="0" collapsed="false">
      <c r="A104" s="704" t="s">
        <v>82</v>
      </c>
      <c r="B104" s="656" t="s">
        <v>136</v>
      </c>
      <c r="C104" s="660" t="n">
        <f aca="false">D104*12*322.8</f>
        <v>387.74736</v>
      </c>
      <c r="D104" s="705" t="n">
        <v>0.1001</v>
      </c>
    </row>
    <row r="105" customFormat="false" ht="39" hidden="false" customHeight="true" outlineLevel="0" collapsed="false">
      <c r="A105" s="706" t="s">
        <v>151</v>
      </c>
      <c r="B105" s="707"/>
      <c r="C105" s="708" t="s">
        <v>85</v>
      </c>
      <c r="D105" s="708"/>
    </row>
    <row r="106" customFormat="false" ht="39" hidden="false" customHeight="true" outlineLevel="0" collapsed="false">
      <c r="A106" s="674" t="s">
        <v>153</v>
      </c>
      <c r="B106" s="675"/>
      <c r="C106" s="676" t="s">
        <v>85</v>
      </c>
      <c r="D106" s="676"/>
    </row>
    <row r="107" customFormat="false" ht="51" hidden="false" customHeight="false" outlineLevel="0" collapsed="false">
      <c r="A107" s="699" t="s">
        <v>154</v>
      </c>
      <c r="B107" s="709"/>
      <c r="C107" s="666"/>
      <c r="D107" s="700"/>
    </row>
    <row r="108" customFormat="false" ht="63.75" hidden="false" customHeight="false" outlineLevel="0" collapsed="false">
      <c r="A108" s="695" t="s">
        <v>155</v>
      </c>
      <c r="B108" s="701"/>
      <c r="C108" s="655"/>
      <c r="D108" s="685"/>
    </row>
    <row r="109" customFormat="false" ht="25.5" hidden="false" customHeight="false" outlineLevel="0" collapsed="false">
      <c r="A109" s="695" t="s">
        <v>156</v>
      </c>
      <c r="B109" s="655" t="s">
        <v>57</v>
      </c>
      <c r="C109" s="655"/>
      <c r="D109" s="685"/>
    </row>
    <row r="110" customFormat="false" ht="25.5" hidden="false" customHeight="false" outlineLevel="0" collapsed="false">
      <c r="A110" s="695" t="s">
        <v>157</v>
      </c>
      <c r="B110" s="655" t="s">
        <v>57</v>
      </c>
      <c r="C110" s="655"/>
      <c r="D110" s="685"/>
    </row>
    <row r="111" customFormat="false" ht="77.25" hidden="false" customHeight="false" outlineLevel="0" collapsed="false">
      <c r="A111" s="697" t="s">
        <v>158</v>
      </c>
      <c r="B111" s="660" t="s">
        <v>159</v>
      </c>
      <c r="C111" s="660"/>
      <c r="D111" s="686"/>
    </row>
    <row r="112" customFormat="false" ht="51" hidden="false" customHeight="false" outlineLevel="0" collapsed="false">
      <c r="A112" s="684" t="s">
        <v>303</v>
      </c>
      <c r="B112" s="679"/>
      <c r="C112" s="679" t="n">
        <f aca="false">C113+C116+C117+C118</f>
        <v>10585.38672</v>
      </c>
      <c r="D112" s="680" t="n">
        <f aca="false">D113+D116+D117+D118</f>
        <v>2.7327</v>
      </c>
    </row>
    <row r="113" customFormat="false" ht="66" hidden="false" customHeight="true" outlineLevel="0" collapsed="false">
      <c r="A113" s="710" t="s">
        <v>251</v>
      </c>
      <c r="B113" s="656" t="s">
        <v>98</v>
      </c>
      <c r="C113" s="656" t="n">
        <f aca="false">D113*12*322.8</f>
        <v>2104.52688</v>
      </c>
      <c r="D113" s="672" t="n">
        <v>0.5433</v>
      </c>
    </row>
    <row r="114" customFormat="false" ht="51" hidden="false" customHeight="false" outlineLevel="0" collapsed="false">
      <c r="A114" s="695" t="s">
        <v>252</v>
      </c>
      <c r="B114" s="656"/>
      <c r="C114" s="656"/>
      <c r="D114" s="672"/>
    </row>
    <row r="115" customFormat="false" ht="28.5" hidden="false" customHeight="true" outlineLevel="0" collapsed="false">
      <c r="A115" s="697" t="s">
        <v>163</v>
      </c>
      <c r="B115" s="656"/>
      <c r="C115" s="656"/>
      <c r="D115" s="672"/>
    </row>
    <row r="116" customFormat="false" ht="51.75" hidden="false" customHeight="false" outlineLevel="0" collapsed="false">
      <c r="A116" s="699" t="s">
        <v>253</v>
      </c>
      <c r="B116" s="655" t="s">
        <v>136</v>
      </c>
      <c r="C116" s="660" t="n">
        <f aca="false">D116*12*322.8</f>
        <v>1772.172</v>
      </c>
      <c r="D116" s="685" t="n">
        <v>0.4575</v>
      </c>
    </row>
    <row r="117" customFormat="false" ht="39" hidden="false" customHeight="false" outlineLevel="0" collapsed="false">
      <c r="A117" s="697" t="s">
        <v>165</v>
      </c>
      <c r="B117" s="660" t="s">
        <v>136</v>
      </c>
      <c r="C117" s="660" t="n">
        <f aca="false">D117*12*322.8</f>
        <v>5856.49584</v>
      </c>
      <c r="D117" s="686" t="n">
        <v>1.5119</v>
      </c>
    </row>
    <row r="118" customFormat="false" ht="38.25" hidden="false" customHeight="true" outlineLevel="0" collapsed="false">
      <c r="A118" s="711" t="s">
        <v>166</v>
      </c>
      <c r="B118" s="648" t="s">
        <v>136</v>
      </c>
      <c r="C118" s="648" t="n">
        <f aca="false">D118*12*322.8</f>
        <v>852.192</v>
      </c>
      <c r="D118" s="712" t="n">
        <v>0.22</v>
      </c>
    </row>
    <row r="119" customFormat="false" ht="38.25" hidden="false" customHeight="false" outlineLevel="0" collapsed="false">
      <c r="A119" s="695" t="s">
        <v>167</v>
      </c>
      <c r="B119" s="648"/>
      <c r="C119" s="648" t="n">
        <v>0</v>
      </c>
      <c r="D119" s="712"/>
    </row>
    <row r="120" customFormat="false" ht="26.25" hidden="false" customHeight="false" outlineLevel="0" collapsed="false">
      <c r="A120" s="697" t="s">
        <v>168</v>
      </c>
      <c r="B120" s="648"/>
      <c r="C120" s="648" t="n">
        <v>0</v>
      </c>
      <c r="D120" s="712"/>
    </row>
    <row r="121" customFormat="false" ht="13.5" hidden="false" customHeight="false" outlineLevel="0" collapsed="false">
      <c r="A121" s="713" t="s">
        <v>169</v>
      </c>
      <c r="B121" s="714"/>
      <c r="C121" s="715"/>
      <c r="D121" s="715"/>
    </row>
    <row r="122" customFormat="false" ht="38.25" hidden="false" customHeight="false" outlineLevel="0" collapsed="false">
      <c r="A122" s="699" t="s">
        <v>170</v>
      </c>
      <c r="B122" s="709"/>
      <c r="C122" s="666"/>
      <c r="D122" s="700"/>
    </row>
    <row r="123" customFormat="false" ht="26.25" hidden="false" customHeight="false" outlineLevel="0" collapsed="false">
      <c r="A123" s="704" t="s">
        <v>171</v>
      </c>
      <c r="B123" s="716"/>
      <c r="C123" s="655"/>
      <c r="D123" s="705"/>
    </row>
    <row r="124" customFormat="false" ht="38.25" hidden="false" customHeight="false" outlineLevel="0" collapsed="false">
      <c r="A124" s="651" t="s">
        <v>172</v>
      </c>
      <c r="B124" s="703"/>
      <c r="C124" s="652" t="n">
        <f aca="false">C125+C126</f>
        <v>10593.52128</v>
      </c>
      <c r="D124" s="653" t="n">
        <f aca="false">D125+D126</f>
        <v>2.7348</v>
      </c>
    </row>
    <row r="125" customFormat="false" ht="39" hidden="false" customHeight="false" outlineLevel="0" collapsed="false">
      <c r="A125" s="704" t="s">
        <v>173</v>
      </c>
      <c r="B125" s="656" t="s">
        <v>57</v>
      </c>
      <c r="C125" s="660" t="n">
        <f aca="false">D125*12*322.8</f>
        <v>1442.52864</v>
      </c>
      <c r="D125" s="705" t="n">
        <v>0.3724</v>
      </c>
    </row>
    <row r="126" customFormat="false" ht="25.5" hidden="false" customHeight="true" outlineLevel="0" collapsed="false">
      <c r="A126" s="695" t="s">
        <v>174</v>
      </c>
      <c r="B126" s="660" t="s">
        <v>57</v>
      </c>
      <c r="C126" s="660" t="n">
        <f aca="false">D126*12*322.8</f>
        <v>9150.99264</v>
      </c>
      <c r="D126" s="686" t="n">
        <v>2.3624</v>
      </c>
    </row>
    <row r="127" customFormat="false" ht="12.75" hidden="false" customHeight="false" outlineLevel="0" collapsed="false">
      <c r="A127" s="695" t="s">
        <v>175</v>
      </c>
      <c r="B127" s="660"/>
      <c r="C127" s="660"/>
      <c r="D127" s="686"/>
    </row>
    <row r="128" customFormat="false" ht="26.25" hidden="false" customHeight="false" outlineLevel="0" collapsed="false">
      <c r="A128" s="697" t="s">
        <v>176</v>
      </c>
      <c r="B128" s="660"/>
      <c r="C128" s="660"/>
      <c r="D128" s="686"/>
    </row>
    <row r="129" customFormat="false" ht="51" hidden="false" customHeight="false" outlineLevel="0" collapsed="false">
      <c r="A129" s="651" t="s">
        <v>177</v>
      </c>
      <c r="B129" s="703"/>
      <c r="C129" s="652" t="n">
        <f aca="false">C130+C131</f>
        <v>2263.34448</v>
      </c>
      <c r="D129" s="653" t="n">
        <f aca="false">D130+D131</f>
        <v>0.5843</v>
      </c>
    </row>
    <row r="130" customFormat="false" ht="64.5" hidden="false" customHeight="false" outlineLevel="0" collapsed="false">
      <c r="A130" s="695" t="s">
        <v>178</v>
      </c>
      <c r="B130" s="655" t="s">
        <v>98</v>
      </c>
      <c r="C130" s="660" t="n">
        <f aca="false">D130*12*322.8</f>
        <v>733.27248</v>
      </c>
      <c r="D130" s="685" t="n">
        <v>0.1893</v>
      </c>
    </row>
    <row r="131" customFormat="false" ht="25.5" hidden="false" customHeight="true" outlineLevel="0" collapsed="false">
      <c r="A131" s="695" t="s">
        <v>179</v>
      </c>
      <c r="B131" s="660" t="s">
        <v>254</v>
      </c>
      <c r="C131" s="660" t="n">
        <f aca="false">D131*12*322.8</f>
        <v>1530.072</v>
      </c>
      <c r="D131" s="686" t="n">
        <v>0.395</v>
      </c>
    </row>
    <row r="132" customFormat="false" ht="63.75" hidden="false" customHeight="false" outlineLevel="0" collapsed="false">
      <c r="A132" s="710" t="s">
        <v>180</v>
      </c>
      <c r="B132" s="660"/>
      <c r="C132" s="660"/>
      <c r="D132" s="686"/>
    </row>
    <row r="133" customFormat="false" ht="39" hidden="false" customHeight="false" outlineLevel="0" collapsed="false">
      <c r="A133" s="697" t="s">
        <v>255</v>
      </c>
      <c r="B133" s="660"/>
      <c r="C133" s="660"/>
      <c r="D133" s="686"/>
    </row>
    <row r="134" customFormat="false" ht="38.25" hidden="false" customHeight="true" outlineLevel="0" collapsed="false">
      <c r="A134" s="651" t="s">
        <v>181</v>
      </c>
      <c r="B134" s="671" t="s">
        <v>106</v>
      </c>
      <c r="C134" s="653" t="s">
        <v>85</v>
      </c>
      <c r="D134" s="653"/>
    </row>
    <row r="135" customFormat="false" ht="38.25" hidden="false" customHeight="false" outlineLevel="0" collapsed="false">
      <c r="A135" s="695" t="s">
        <v>183</v>
      </c>
      <c r="B135" s="701"/>
      <c r="C135" s="655"/>
      <c r="D135" s="685"/>
    </row>
    <row r="136" customFormat="false" ht="25.5" hidden="false" customHeight="false" outlineLevel="0" collapsed="false">
      <c r="A136" s="695" t="s">
        <v>184</v>
      </c>
      <c r="B136" s="701"/>
      <c r="C136" s="655"/>
      <c r="D136" s="685"/>
    </row>
    <row r="137" customFormat="false" ht="64.5" hidden="false" customHeight="false" outlineLevel="0" collapsed="false">
      <c r="A137" s="704" t="s">
        <v>185</v>
      </c>
      <c r="B137" s="716"/>
      <c r="C137" s="656"/>
      <c r="D137" s="705"/>
    </row>
    <row r="138" customFormat="false" ht="39" hidden="false" customHeight="true" outlineLevel="0" collapsed="false">
      <c r="A138" s="651" t="s">
        <v>186</v>
      </c>
      <c r="B138" s="652"/>
      <c r="C138" s="676" t="s">
        <v>85</v>
      </c>
      <c r="D138" s="676"/>
    </row>
    <row r="139" customFormat="false" ht="25.5" hidden="false" customHeight="false" outlineLevel="0" collapsed="false">
      <c r="A139" s="695" t="s">
        <v>187</v>
      </c>
      <c r="B139" s="655" t="s">
        <v>159</v>
      </c>
      <c r="C139" s="655"/>
      <c r="D139" s="685"/>
    </row>
    <row r="140" customFormat="false" ht="25.5" hidden="false" customHeight="true" outlineLevel="0" collapsed="false">
      <c r="A140" s="699" t="s">
        <v>188</v>
      </c>
      <c r="B140" s="666" t="s">
        <v>189</v>
      </c>
      <c r="C140" s="655"/>
      <c r="D140" s="685"/>
    </row>
    <row r="141" customFormat="false" ht="25.5" hidden="false" customHeight="false" outlineLevel="0" collapsed="false">
      <c r="A141" s="695" t="s">
        <v>190</v>
      </c>
      <c r="B141" s="666"/>
      <c r="C141" s="655"/>
      <c r="D141" s="685"/>
    </row>
    <row r="142" customFormat="false" ht="39" hidden="false" customHeight="false" outlineLevel="0" collapsed="false">
      <c r="A142" s="697" t="s">
        <v>191</v>
      </c>
      <c r="B142" s="660" t="s">
        <v>57</v>
      </c>
      <c r="C142" s="655"/>
      <c r="D142" s="686"/>
    </row>
    <row r="143" customFormat="false" ht="27.75" hidden="false" customHeight="true" outlineLevel="0" collapsed="false">
      <c r="A143" s="698" t="s">
        <v>192</v>
      </c>
      <c r="B143" s="698"/>
      <c r="C143" s="698"/>
      <c r="D143" s="698"/>
    </row>
    <row r="144" customFormat="false" ht="25.5" hidden="false" customHeight="true" outlineLevel="0" collapsed="false">
      <c r="A144" s="651" t="s">
        <v>193</v>
      </c>
      <c r="B144" s="652"/>
      <c r="C144" s="653" t="s">
        <v>85</v>
      </c>
      <c r="D144" s="653"/>
    </row>
    <row r="145" customFormat="false" ht="25.5" hidden="false" customHeight="false" outlineLevel="0" collapsed="false">
      <c r="A145" s="677" t="s">
        <v>194</v>
      </c>
      <c r="B145" s="666" t="s">
        <v>256</v>
      </c>
      <c r="C145" s="666"/>
      <c r="D145" s="700"/>
    </row>
    <row r="146" customFormat="false" ht="12.75" hidden="false" customHeight="false" outlineLevel="0" collapsed="false">
      <c r="A146" s="654" t="s">
        <v>196</v>
      </c>
      <c r="B146" s="655" t="s">
        <v>98</v>
      </c>
      <c r="C146" s="655"/>
      <c r="D146" s="685"/>
    </row>
    <row r="147" customFormat="false" ht="12.75" hidden="false" customHeight="false" outlineLevel="0" collapsed="false">
      <c r="A147" s="654" t="s">
        <v>197</v>
      </c>
      <c r="B147" s="655" t="s">
        <v>98</v>
      </c>
      <c r="C147" s="655"/>
      <c r="D147" s="685"/>
    </row>
    <row r="148" customFormat="false" ht="28.5" hidden="false" customHeight="true" outlineLevel="0" collapsed="false">
      <c r="A148" s="654" t="s">
        <v>198</v>
      </c>
      <c r="B148" s="655"/>
      <c r="C148" s="655"/>
      <c r="D148" s="685"/>
    </row>
    <row r="149" customFormat="false" ht="39" hidden="false" customHeight="true" outlineLevel="0" collapsed="false">
      <c r="A149" s="659" t="s">
        <v>199</v>
      </c>
      <c r="B149" s="717" t="s">
        <v>136</v>
      </c>
      <c r="C149" s="661" t="s">
        <v>262</v>
      </c>
      <c r="D149" s="661"/>
    </row>
    <row r="150" customFormat="false" ht="76.5" hidden="false" customHeight="false" outlineLevel="0" collapsed="false">
      <c r="A150" s="651" t="s">
        <v>200</v>
      </c>
      <c r="B150" s="652"/>
      <c r="C150" s="652" t="n">
        <f aca="false">C151+C153+C155</f>
        <v>20553.70896</v>
      </c>
      <c r="D150" s="653" t="n">
        <f aca="false">D151+D153+D155</f>
        <v>5.3061</v>
      </c>
    </row>
    <row r="151" customFormat="false" ht="25.5" hidden="false" customHeight="true" outlineLevel="0" collapsed="false">
      <c r="A151" s="654" t="s">
        <v>201</v>
      </c>
      <c r="B151" s="655" t="s">
        <v>257</v>
      </c>
      <c r="C151" s="655" t="n">
        <f aca="false">D151*12*322.8</f>
        <v>13239.19008</v>
      </c>
      <c r="D151" s="685" t="n">
        <v>3.4178</v>
      </c>
    </row>
    <row r="152" customFormat="false" ht="38.25" hidden="false" customHeight="false" outlineLevel="0" collapsed="false">
      <c r="A152" s="654" t="s">
        <v>203</v>
      </c>
      <c r="B152" s="655"/>
      <c r="C152" s="655"/>
      <c r="D152" s="685"/>
    </row>
    <row r="153" customFormat="false" ht="38.25" hidden="false" customHeight="true" outlineLevel="0" collapsed="false">
      <c r="A153" s="677" t="s">
        <v>204</v>
      </c>
      <c r="B153" s="666" t="s">
        <v>205</v>
      </c>
      <c r="C153" s="666" t="n">
        <f aca="false">D153*12*322.8</f>
        <v>2482.20288</v>
      </c>
      <c r="D153" s="700" t="n">
        <v>0.6408</v>
      </c>
    </row>
    <row r="154" customFormat="false" ht="12.75" hidden="false" customHeight="false" outlineLevel="0" collapsed="false">
      <c r="A154" s="654" t="s">
        <v>206</v>
      </c>
      <c r="B154" s="666"/>
      <c r="C154" s="666" t="n">
        <v>0</v>
      </c>
      <c r="D154" s="700"/>
    </row>
    <row r="155" customFormat="false" ht="13.5" hidden="false" customHeight="false" outlineLevel="0" collapsed="false">
      <c r="A155" s="654" t="s">
        <v>207</v>
      </c>
      <c r="B155" s="655" t="s">
        <v>208</v>
      </c>
      <c r="C155" s="660" t="n">
        <f aca="false">D155*12*322.8</f>
        <v>4832.316</v>
      </c>
      <c r="D155" s="685" t="n">
        <v>1.2475</v>
      </c>
    </row>
    <row r="156" customFormat="false" ht="38.25" hidden="false" customHeight="true" outlineLevel="0" collapsed="false">
      <c r="A156" s="654" t="s">
        <v>258</v>
      </c>
      <c r="B156" s="655" t="s">
        <v>210</v>
      </c>
      <c r="C156" s="655"/>
      <c r="D156" s="685"/>
    </row>
    <row r="157" customFormat="false" ht="13.5" hidden="false" customHeight="false" outlineLevel="0" collapsed="false">
      <c r="A157" s="718" t="s">
        <v>211</v>
      </c>
      <c r="B157" s="660" t="s">
        <v>57</v>
      </c>
      <c r="C157" s="660"/>
      <c r="D157" s="686"/>
    </row>
    <row r="158" customFormat="false" ht="25.5" hidden="false" customHeight="false" outlineLevel="0" collapsed="false">
      <c r="A158" s="651" t="s">
        <v>212</v>
      </c>
      <c r="B158" s="652"/>
      <c r="C158" s="652" t="n">
        <f aca="false">C159+C162+C164</f>
        <v>3194.94528</v>
      </c>
      <c r="D158" s="653" t="n">
        <f aca="false">D159+D162+D164</f>
        <v>0.8248</v>
      </c>
    </row>
    <row r="159" customFormat="false" ht="12.75" hidden="false" customHeight="true" outlineLevel="0" collapsed="false">
      <c r="A159" s="654" t="s">
        <v>213</v>
      </c>
      <c r="B159" s="655" t="s">
        <v>210</v>
      </c>
      <c r="C159" s="655" t="n">
        <f aca="false">D159*12*322.8</f>
        <v>1889.54208</v>
      </c>
      <c r="D159" s="685" t="n">
        <v>0.4878</v>
      </c>
    </row>
    <row r="160" customFormat="false" ht="25.5" hidden="false" customHeight="false" outlineLevel="0" collapsed="false">
      <c r="A160" s="654" t="s">
        <v>214</v>
      </c>
      <c r="B160" s="655"/>
      <c r="C160" s="655"/>
      <c r="D160" s="685"/>
    </row>
    <row r="161" customFormat="false" ht="28.5" hidden="false" customHeight="true" outlineLevel="0" collapsed="false">
      <c r="A161" s="654" t="s">
        <v>259</v>
      </c>
      <c r="B161" s="655" t="s">
        <v>189</v>
      </c>
      <c r="C161" s="655"/>
      <c r="D161" s="685"/>
    </row>
    <row r="162" customFormat="false" ht="23.25" hidden="false" customHeight="false" outlineLevel="0" collapsed="false">
      <c r="A162" s="654" t="s">
        <v>216</v>
      </c>
      <c r="B162" s="719" t="s">
        <v>260</v>
      </c>
      <c r="C162" s="660" t="n">
        <f aca="false">D162*12*322.8</f>
        <v>696.47328</v>
      </c>
      <c r="D162" s="685" t="n">
        <v>0.1798</v>
      </c>
    </row>
    <row r="163" customFormat="false" ht="12.75" hidden="false" customHeight="false" outlineLevel="0" collapsed="false">
      <c r="A163" s="654" t="s">
        <v>217</v>
      </c>
      <c r="B163" s="655"/>
      <c r="C163" s="655"/>
      <c r="D163" s="685"/>
    </row>
    <row r="164" customFormat="false" ht="26.25" hidden="false" customHeight="false" outlineLevel="0" collapsed="false">
      <c r="A164" s="720" t="s">
        <v>218</v>
      </c>
      <c r="B164" s="660" t="s">
        <v>57</v>
      </c>
      <c r="C164" s="660" t="n">
        <f aca="false">D164*12*322.8</f>
        <v>608.92992</v>
      </c>
      <c r="D164" s="686" t="n">
        <v>0.1572</v>
      </c>
    </row>
    <row r="165" customFormat="false" ht="26.25" hidden="false" customHeight="true" outlineLevel="0" collapsed="false">
      <c r="A165" s="674" t="s">
        <v>219</v>
      </c>
      <c r="B165" s="693"/>
      <c r="C165" s="676" t="s">
        <v>85</v>
      </c>
      <c r="D165" s="676"/>
    </row>
    <row r="166" customFormat="false" ht="51" hidden="false" customHeight="false" outlineLevel="0" collapsed="false">
      <c r="A166" s="677" t="s">
        <v>220</v>
      </c>
      <c r="B166" s="679"/>
      <c r="C166" s="679"/>
      <c r="D166" s="680"/>
    </row>
    <row r="167" customFormat="false" ht="25.5" hidden="false" customHeight="false" outlineLevel="0" collapsed="false">
      <c r="A167" s="654" t="s">
        <v>221</v>
      </c>
      <c r="B167" s="667"/>
      <c r="C167" s="667"/>
      <c r="D167" s="668"/>
    </row>
    <row r="168" customFormat="false" ht="26.25" hidden="false" customHeight="false" outlineLevel="0" collapsed="false">
      <c r="A168" s="658" t="s">
        <v>222</v>
      </c>
      <c r="B168" s="681"/>
      <c r="C168" s="681"/>
      <c r="D168" s="682"/>
    </row>
    <row r="169" customFormat="false" ht="25.5" hidden="false" customHeight="true" outlineLevel="0" collapsed="false">
      <c r="A169" s="651" t="s">
        <v>223</v>
      </c>
      <c r="B169" s="721"/>
      <c r="C169" s="653" t="s">
        <v>262</v>
      </c>
      <c r="D169" s="653"/>
    </row>
    <row r="170" customFormat="false" ht="51" hidden="false" customHeight="false" outlineLevel="0" collapsed="false">
      <c r="A170" s="654" t="s">
        <v>224</v>
      </c>
      <c r="B170" s="655" t="s">
        <v>189</v>
      </c>
      <c r="C170" s="655"/>
      <c r="D170" s="685"/>
    </row>
    <row r="171" customFormat="false" ht="65.25" hidden="false" customHeight="true" outlineLevel="0" collapsed="false">
      <c r="A171" s="720" t="s">
        <v>294</v>
      </c>
      <c r="B171" s="660" t="s">
        <v>136</v>
      </c>
      <c r="C171" s="660"/>
      <c r="D171" s="686"/>
    </row>
    <row r="172" customFormat="false" ht="90" hidden="false" customHeight="true" outlineLevel="0" collapsed="false">
      <c r="A172" s="722" t="s">
        <v>227</v>
      </c>
      <c r="B172" s="723" t="s">
        <v>228</v>
      </c>
      <c r="C172" s="724" t="s">
        <v>85</v>
      </c>
      <c r="D172" s="724"/>
    </row>
    <row r="173" customFormat="false" ht="64.5" hidden="false" customHeight="false" outlineLevel="0" collapsed="false">
      <c r="A173" s="706" t="s">
        <v>229</v>
      </c>
      <c r="B173" s="725" t="s">
        <v>159</v>
      </c>
      <c r="C173" s="726" t="n">
        <f aca="false">D173*12*322.8</f>
        <v>10348.70976</v>
      </c>
      <c r="D173" s="708" t="n">
        <v>2.6716</v>
      </c>
    </row>
    <row r="174" customFormat="false" ht="64.5" hidden="false" customHeight="true" outlineLevel="0" collapsed="false">
      <c r="A174" s="706" t="s">
        <v>230</v>
      </c>
      <c r="B174" s="725"/>
      <c r="C174" s="676" t="s">
        <v>85</v>
      </c>
      <c r="D174" s="676"/>
    </row>
    <row r="175" customFormat="false" ht="15.75" hidden="false" customHeight="false" outlineLevel="0" collapsed="false">
      <c r="A175" s="727" t="s">
        <v>231</v>
      </c>
      <c r="B175" s="728"/>
      <c r="C175" s="729" t="n">
        <f aca="false">D175*12*322.8</f>
        <v>71192.50704</v>
      </c>
      <c r="D175" s="730" t="n">
        <v>18.3789</v>
      </c>
    </row>
    <row r="176" customFormat="false" ht="15.75" hidden="false" customHeight="true" outlineLevel="0" collapsed="false">
      <c r="A176" s="731" t="s">
        <v>44</v>
      </c>
      <c r="B176" s="731"/>
      <c r="C176" s="731"/>
      <c r="D176" s="731"/>
    </row>
    <row r="177" customFormat="false" ht="37.5" hidden="false" customHeight="true" outlineLevel="0" collapsed="false">
      <c r="A177" s="732" t="s">
        <v>267</v>
      </c>
      <c r="B177" s="732"/>
      <c r="C177" s="732"/>
      <c r="D177" s="732"/>
    </row>
    <row r="178" customFormat="false" ht="39" hidden="false" customHeight="false" outlineLevel="0" collapsed="false">
      <c r="A178" s="651" t="s">
        <v>268</v>
      </c>
      <c r="B178" s="652" t="s">
        <v>136</v>
      </c>
      <c r="C178" s="660" t="n">
        <f aca="false">D178*12*322.8</f>
        <v>610.092</v>
      </c>
      <c r="D178" s="653" t="n">
        <v>0.1575</v>
      </c>
    </row>
    <row r="179" customFormat="false" ht="26.25" hidden="false" customHeight="false" outlineLevel="0" collapsed="false">
      <c r="A179" s="733" t="s">
        <v>269</v>
      </c>
      <c r="B179" s="669" t="s">
        <v>136</v>
      </c>
      <c r="C179" s="660" t="n">
        <f aca="false">D179*12*322.8</f>
        <v>750.70368</v>
      </c>
      <c r="D179" s="670" t="n">
        <v>0.1938</v>
      </c>
    </row>
    <row r="180" customFormat="false" ht="16.5" hidden="false" customHeight="false" outlineLevel="0" collapsed="false">
      <c r="A180" s="734" t="s">
        <v>231</v>
      </c>
      <c r="B180" s="735"/>
      <c r="C180" s="669" t="n">
        <f aca="false">C178+C179</f>
        <v>1360.79568</v>
      </c>
      <c r="D180" s="736" t="n">
        <f aca="false">D178+D179</f>
        <v>0.3513</v>
      </c>
    </row>
    <row r="181" customFormat="false" ht="16.5" hidden="false" customHeight="false" outlineLevel="0" collapsed="false">
      <c r="A181" s="737" t="s">
        <v>270</v>
      </c>
      <c r="B181" s="738"/>
      <c r="C181" s="739" t="n">
        <f aca="false">D181*12*322.8</f>
        <v>72552.528</v>
      </c>
      <c r="D181" s="740" t="n">
        <v>18.73</v>
      </c>
    </row>
  </sheetData>
  <mergeCells count="72">
    <mergeCell ref="A1:D1"/>
    <mergeCell ref="A2:D2"/>
    <mergeCell ref="A3:D3"/>
    <mergeCell ref="A7:D7"/>
    <mergeCell ref="B9:B14"/>
    <mergeCell ref="C9:C14"/>
    <mergeCell ref="D9:D14"/>
    <mergeCell ref="C17:D17"/>
    <mergeCell ref="B22:B24"/>
    <mergeCell ref="C22:C25"/>
    <mergeCell ref="D22:D25"/>
    <mergeCell ref="B28:B33"/>
    <mergeCell ref="C28:C33"/>
    <mergeCell ref="D28:D33"/>
    <mergeCell ref="C35:D35"/>
    <mergeCell ref="C42:D42"/>
    <mergeCell ref="C49:C55"/>
    <mergeCell ref="D49:D55"/>
    <mergeCell ref="C58:C62"/>
    <mergeCell ref="D58:D62"/>
    <mergeCell ref="C64:C66"/>
    <mergeCell ref="D64:D66"/>
    <mergeCell ref="B72:B75"/>
    <mergeCell ref="C72:C76"/>
    <mergeCell ref="D72:D76"/>
    <mergeCell ref="C79:C80"/>
    <mergeCell ref="D79:D80"/>
    <mergeCell ref="B83:B85"/>
    <mergeCell ref="C83:C85"/>
    <mergeCell ref="D83:D85"/>
    <mergeCell ref="A89:D89"/>
    <mergeCell ref="C90:D90"/>
    <mergeCell ref="B96:B97"/>
    <mergeCell ref="C96:C97"/>
    <mergeCell ref="D96:D97"/>
    <mergeCell ref="C105:D105"/>
    <mergeCell ref="C106:D106"/>
    <mergeCell ref="B113:B115"/>
    <mergeCell ref="C113:C115"/>
    <mergeCell ref="D113:D115"/>
    <mergeCell ref="B118:B120"/>
    <mergeCell ref="C118:C120"/>
    <mergeCell ref="D118:D120"/>
    <mergeCell ref="B126:B128"/>
    <mergeCell ref="C126:C128"/>
    <mergeCell ref="D126:D128"/>
    <mergeCell ref="B131:B133"/>
    <mergeCell ref="C131:C133"/>
    <mergeCell ref="D131:D133"/>
    <mergeCell ref="C134:D134"/>
    <mergeCell ref="C138:D138"/>
    <mergeCell ref="B140:B141"/>
    <mergeCell ref="C140:C141"/>
    <mergeCell ref="D140:D141"/>
    <mergeCell ref="A143:D143"/>
    <mergeCell ref="C144:D144"/>
    <mergeCell ref="C149:D149"/>
    <mergeCell ref="B151:B152"/>
    <mergeCell ref="C151:C152"/>
    <mergeCell ref="D151:D152"/>
    <mergeCell ref="B153:B154"/>
    <mergeCell ref="C153:C154"/>
    <mergeCell ref="D153:D154"/>
    <mergeCell ref="B159:B160"/>
    <mergeCell ref="C159:C160"/>
    <mergeCell ref="D159:D160"/>
    <mergeCell ref="C165:D165"/>
    <mergeCell ref="C169:D169"/>
    <mergeCell ref="C172:D172"/>
    <mergeCell ref="C174:D174"/>
    <mergeCell ref="A176:D176"/>
    <mergeCell ref="A177:D177"/>
  </mergeCells>
  <printOptions headings="false" gridLines="false" gridLinesSet="true" horizontalCentered="false" verticalCentered="false"/>
  <pageMargins left="0.322916666666667" right="0.28125" top="0.25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327" width="16.7"/>
    <col collapsed="false" customWidth="true" hidden="false" outlineLevel="0" max="6" min="6" style="327" width="14.99"/>
  </cols>
  <sheetData>
    <row r="1" customFormat="false" ht="18.75" hidden="false" customHeight="false" outlineLevel="0" collapsed="false">
      <c r="A1" s="741" t="s">
        <v>304</v>
      </c>
      <c r="B1" s="741"/>
      <c r="C1" s="741"/>
      <c r="D1" s="741"/>
    </row>
    <row r="2" customFormat="false" ht="15.75" hidden="false" customHeight="true" outlineLevel="0" collapsed="false">
      <c r="A2" s="742" t="s">
        <v>305</v>
      </c>
      <c r="B2" s="742"/>
      <c r="C2" s="742"/>
      <c r="D2" s="742"/>
    </row>
    <row r="3" customFormat="false" ht="30.75" hidden="false" customHeight="true" outlineLevel="0" collapsed="false">
      <c r="A3" s="742" t="s">
        <v>45</v>
      </c>
      <c r="B3" s="742"/>
      <c r="C3" s="742"/>
      <c r="D3" s="742"/>
    </row>
    <row r="4" customFormat="false" ht="15" hidden="false" customHeight="false" outlineLevel="0" collapsed="false">
      <c r="A4" s="743" t="s">
        <v>306</v>
      </c>
      <c r="B4" s="744"/>
      <c r="C4" s="744"/>
      <c r="D4" s="744"/>
    </row>
    <row r="5" customFormat="false" ht="12.75" hidden="false" customHeight="false" outlineLevel="0" collapsed="false">
      <c r="A5" s="744" t="s">
        <v>289</v>
      </c>
      <c r="B5" s="744"/>
      <c r="C5" s="744"/>
      <c r="D5" s="745" t="n">
        <v>401.8</v>
      </c>
    </row>
    <row r="6" customFormat="false" ht="13.5" hidden="false" customHeight="false" outlineLevel="0" collapsed="false">
      <c r="A6" s="744" t="s">
        <v>307</v>
      </c>
      <c r="B6" s="744"/>
      <c r="C6" s="744"/>
      <c r="D6" s="745" t="n">
        <v>372.1</v>
      </c>
    </row>
    <row r="7" customFormat="false" ht="63" hidden="false" customHeight="true" outlineLevel="0" collapsed="false">
      <c r="A7" s="746" t="s">
        <v>48</v>
      </c>
      <c r="B7" s="747" t="s">
        <v>49</v>
      </c>
      <c r="C7" s="747" t="s">
        <v>50</v>
      </c>
      <c r="D7" s="748" t="s">
        <v>51</v>
      </c>
    </row>
    <row r="8" customFormat="false" ht="60" hidden="false" customHeight="true" outlineLevel="0" collapsed="false">
      <c r="A8" s="749" t="s">
        <v>237</v>
      </c>
      <c r="B8" s="749"/>
      <c r="C8" s="749"/>
      <c r="D8" s="749"/>
    </row>
    <row r="9" customFormat="false" ht="25.5" hidden="false" customHeight="false" outlineLevel="0" collapsed="false">
      <c r="A9" s="750" t="s">
        <v>55</v>
      </c>
      <c r="B9" s="751"/>
      <c r="C9" s="752" t="n">
        <f aca="false">C10+C16</f>
        <v>2228.832</v>
      </c>
      <c r="D9" s="753" t="n">
        <v>0.24</v>
      </c>
    </row>
    <row r="10" customFormat="false" ht="38.25" hidden="false" customHeight="true" outlineLevel="0" collapsed="false">
      <c r="A10" s="754" t="s">
        <v>56</v>
      </c>
      <c r="B10" s="755" t="s">
        <v>57</v>
      </c>
      <c r="C10" s="756" t="n">
        <f aca="false">D10*12*773.9</f>
        <v>1021.548</v>
      </c>
      <c r="D10" s="757" t="n">
        <v>0.11</v>
      </c>
    </row>
    <row r="11" customFormat="false" ht="25.5" hidden="false" customHeight="false" outlineLevel="0" collapsed="false">
      <c r="A11" s="754" t="s">
        <v>58</v>
      </c>
      <c r="B11" s="755"/>
      <c r="C11" s="756"/>
      <c r="D11" s="757"/>
    </row>
    <row r="12" customFormat="false" ht="12.75" hidden="false" customHeight="false" outlineLevel="0" collapsed="false">
      <c r="A12" s="754" t="s">
        <v>59</v>
      </c>
      <c r="B12" s="755"/>
      <c r="C12" s="756"/>
      <c r="D12" s="757"/>
    </row>
    <row r="13" customFormat="false" ht="38.25" hidden="false" customHeight="false" outlineLevel="0" collapsed="false">
      <c r="A13" s="754" t="s">
        <v>60</v>
      </c>
      <c r="B13" s="755"/>
      <c r="C13" s="756"/>
      <c r="D13" s="757"/>
    </row>
    <row r="14" customFormat="false" ht="38.25" hidden="false" customHeight="false" outlineLevel="0" collapsed="false">
      <c r="A14" s="754" t="s">
        <v>61</v>
      </c>
      <c r="B14" s="755"/>
      <c r="C14" s="756"/>
      <c r="D14" s="757"/>
    </row>
    <row r="15" customFormat="false" ht="63.75" hidden="false" customHeight="false" outlineLevel="0" collapsed="false">
      <c r="A15" s="758" t="s">
        <v>62</v>
      </c>
      <c r="B15" s="755"/>
      <c r="C15" s="756"/>
      <c r="D15" s="757"/>
    </row>
    <row r="16" customFormat="false" ht="39" hidden="false" customHeight="false" outlineLevel="0" collapsed="false">
      <c r="A16" s="759" t="s">
        <v>63</v>
      </c>
      <c r="B16" s="760" t="s">
        <v>57</v>
      </c>
      <c r="C16" s="761" t="n">
        <f aca="false">D16*12*773.9</f>
        <v>1207.284</v>
      </c>
      <c r="D16" s="762" t="n">
        <v>0.13</v>
      </c>
    </row>
    <row r="17" customFormat="false" ht="39" hidden="false" customHeight="false" outlineLevel="0" collapsed="false">
      <c r="A17" s="763" t="s">
        <v>64</v>
      </c>
      <c r="B17" s="764"/>
      <c r="C17" s="765"/>
      <c r="D17" s="766"/>
    </row>
    <row r="18" customFormat="false" ht="12.75" hidden="false" customHeight="false" outlineLevel="0" collapsed="false">
      <c r="A18" s="750" t="s">
        <v>65</v>
      </c>
      <c r="B18" s="767" t="s">
        <v>57</v>
      </c>
      <c r="C18" s="752" t="n">
        <f aca="false">C20</f>
        <v>835.812</v>
      </c>
      <c r="D18" s="753" t="n">
        <v>0.09</v>
      </c>
    </row>
    <row r="19" customFormat="false" ht="38.25" hidden="false" customHeight="false" outlineLevel="0" collapsed="false">
      <c r="A19" s="754" t="s">
        <v>66</v>
      </c>
      <c r="B19" s="768"/>
      <c r="C19" s="769"/>
      <c r="D19" s="770"/>
    </row>
    <row r="20" customFormat="false" ht="64.5" hidden="false" customHeight="false" outlineLevel="0" collapsed="false">
      <c r="A20" s="759" t="s">
        <v>67</v>
      </c>
      <c r="B20" s="771"/>
      <c r="C20" s="761" t="n">
        <f aca="false">D20*12*773.9</f>
        <v>835.812</v>
      </c>
      <c r="D20" s="762" t="n">
        <v>0.09</v>
      </c>
    </row>
    <row r="21" customFormat="false" ht="39" hidden="false" customHeight="false" outlineLevel="0" collapsed="false">
      <c r="A21" s="763" t="s">
        <v>68</v>
      </c>
      <c r="B21" s="772"/>
      <c r="C21" s="765"/>
      <c r="D21" s="766"/>
    </row>
    <row r="22" customFormat="false" ht="25.5" hidden="false" customHeight="false" outlineLevel="0" collapsed="false">
      <c r="A22" s="750" t="s">
        <v>69</v>
      </c>
      <c r="B22" s="773" t="s">
        <v>57</v>
      </c>
      <c r="C22" s="752" t="n">
        <f aca="false">C23+C27</f>
        <v>7336.572</v>
      </c>
      <c r="D22" s="753" t="n">
        <v>0.79</v>
      </c>
    </row>
    <row r="23" customFormat="false" ht="63.75" hidden="false" customHeight="true" outlineLevel="0" collapsed="false">
      <c r="A23" s="754" t="s">
        <v>238</v>
      </c>
      <c r="B23" s="755" t="s">
        <v>57</v>
      </c>
      <c r="C23" s="756" t="n">
        <f aca="false">D23*12*773.9</f>
        <v>1207.284</v>
      </c>
      <c r="D23" s="757" t="n">
        <v>0.13</v>
      </c>
    </row>
    <row r="24" customFormat="false" ht="63.75" hidden="false" customHeight="false" outlineLevel="0" collapsed="false">
      <c r="A24" s="754" t="s">
        <v>71</v>
      </c>
      <c r="B24" s="755"/>
      <c r="C24" s="756"/>
      <c r="D24" s="757"/>
    </row>
    <row r="25" customFormat="false" ht="63.75" hidden="false" customHeight="false" outlineLevel="0" collapsed="false">
      <c r="A25" s="754" t="s">
        <v>239</v>
      </c>
      <c r="B25" s="755"/>
      <c r="C25" s="756"/>
      <c r="D25" s="757"/>
    </row>
    <row r="26" customFormat="false" ht="63.75" hidden="false" customHeight="false" outlineLevel="0" collapsed="false">
      <c r="A26" s="758" t="s">
        <v>240</v>
      </c>
      <c r="B26" s="774"/>
      <c r="C26" s="756"/>
      <c r="D26" s="757"/>
    </row>
    <row r="27" customFormat="false" ht="51.75" hidden="false" customHeight="false" outlineLevel="0" collapsed="false">
      <c r="A27" s="759" t="s">
        <v>74</v>
      </c>
      <c r="B27" s="760" t="s">
        <v>57</v>
      </c>
      <c r="C27" s="761" t="n">
        <f aca="false">D27*12*773.9</f>
        <v>6129.288</v>
      </c>
      <c r="D27" s="762" t="n">
        <v>0.66</v>
      </c>
    </row>
    <row r="28" customFormat="false" ht="38.25" hidden="false" customHeight="false" outlineLevel="0" collapsed="false">
      <c r="A28" s="750" t="s">
        <v>75</v>
      </c>
      <c r="B28" s="773" t="s">
        <v>57</v>
      </c>
      <c r="C28" s="752" t="n">
        <f aca="false">C29+C35</f>
        <v>492.2004</v>
      </c>
      <c r="D28" s="753" t="n">
        <v>0.05</v>
      </c>
    </row>
    <row r="29" customFormat="false" ht="38.25" hidden="false" customHeight="true" outlineLevel="0" collapsed="false">
      <c r="A29" s="754" t="s">
        <v>76</v>
      </c>
      <c r="B29" s="755" t="s">
        <v>57</v>
      </c>
      <c r="C29" s="756" t="n">
        <f aca="false">D29*12*773.9</f>
        <v>27.8604</v>
      </c>
      <c r="D29" s="775" t="n">
        <v>0.003</v>
      </c>
      <c r="E29" s="776"/>
    </row>
    <row r="30" customFormat="false" ht="63.75" hidden="false" customHeight="false" outlineLevel="0" collapsed="false">
      <c r="A30" s="754" t="s">
        <v>241</v>
      </c>
      <c r="B30" s="755"/>
      <c r="C30" s="756"/>
      <c r="D30" s="775"/>
    </row>
    <row r="31" customFormat="false" ht="63.75" hidden="false" customHeight="false" outlineLevel="0" collapsed="false">
      <c r="A31" s="754" t="s">
        <v>242</v>
      </c>
      <c r="B31" s="755"/>
      <c r="C31" s="756"/>
      <c r="D31" s="775"/>
    </row>
    <row r="32" customFormat="false" ht="38.25" hidden="false" customHeight="false" outlineLevel="0" collapsed="false">
      <c r="A32" s="754" t="s">
        <v>79</v>
      </c>
      <c r="B32" s="755"/>
      <c r="C32" s="756"/>
      <c r="D32" s="775"/>
    </row>
    <row r="33" customFormat="false" ht="63.75" hidden="false" customHeight="false" outlineLevel="0" collapsed="false">
      <c r="A33" s="754" t="s">
        <v>243</v>
      </c>
      <c r="B33" s="755"/>
      <c r="C33" s="756"/>
      <c r="D33" s="775"/>
    </row>
    <row r="34" customFormat="false" ht="38.25" hidden="false" customHeight="false" outlineLevel="0" collapsed="false">
      <c r="A34" s="758" t="s">
        <v>81</v>
      </c>
      <c r="B34" s="755"/>
      <c r="C34" s="756"/>
      <c r="D34" s="775"/>
    </row>
    <row r="35" customFormat="false" ht="39" hidden="false" customHeight="false" outlineLevel="0" collapsed="false">
      <c r="A35" s="759" t="s">
        <v>82</v>
      </c>
      <c r="B35" s="777" t="s">
        <v>57</v>
      </c>
      <c r="C35" s="761" t="n">
        <f aca="false">D35*12*773.9</f>
        <v>464.34</v>
      </c>
      <c r="D35" s="762" t="n">
        <v>0.05</v>
      </c>
    </row>
    <row r="36" customFormat="false" ht="26.25" hidden="false" customHeight="true" outlineLevel="0" collapsed="false">
      <c r="A36" s="778" t="s">
        <v>83</v>
      </c>
      <c r="B36" s="779"/>
      <c r="C36" s="780" t="s">
        <v>85</v>
      </c>
      <c r="D36" s="780"/>
    </row>
    <row r="37" customFormat="false" ht="51" hidden="false" customHeight="false" outlineLevel="0" collapsed="false">
      <c r="A37" s="781" t="s">
        <v>86</v>
      </c>
      <c r="B37" s="782"/>
      <c r="C37" s="783"/>
      <c r="D37" s="784"/>
    </row>
    <row r="38" customFormat="false" ht="63.75" hidden="false" customHeight="false" outlineLevel="0" collapsed="false">
      <c r="A38" s="754" t="s">
        <v>87</v>
      </c>
      <c r="B38" s="785"/>
      <c r="C38" s="769"/>
      <c r="D38" s="770"/>
    </row>
    <row r="39" customFormat="false" ht="63.75" hidden="false" customHeight="false" outlineLevel="0" collapsed="false">
      <c r="A39" s="754" t="s">
        <v>88</v>
      </c>
      <c r="B39" s="785"/>
      <c r="C39" s="769"/>
      <c r="D39" s="770"/>
    </row>
    <row r="40" customFormat="false" ht="51" hidden="false" customHeight="false" outlineLevel="0" collapsed="false">
      <c r="A40" s="754" t="s">
        <v>89</v>
      </c>
      <c r="B40" s="785"/>
      <c r="C40" s="769"/>
      <c r="D40" s="770"/>
    </row>
    <row r="41" customFormat="false" ht="38.25" hidden="false" customHeight="false" outlineLevel="0" collapsed="false">
      <c r="A41" s="754" t="s">
        <v>90</v>
      </c>
      <c r="B41" s="785"/>
      <c r="C41" s="769"/>
      <c r="D41" s="770"/>
    </row>
    <row r="42" customFormat="false" ht="39" hidden="false" customHeight="false" outlineLevel="0" collapsed="false">
      <c r="A42" s="758" t="s">
        <v>82</v>
      </c>
      <c r="B42" s="774"/>
      <c r="C42" s="786"/>
      <c r="D42" s="787"/>
    </row>
    <row r="43" customFormat="false" ht="39" hidden="false" customHeight="true" outlineLevel="0" collapsed="false">
      <c r="A43" s="778" t="s">
        <v>91</v>
      </c>
      <c r="B43" s="779"/>
      <c r="C43" s="780" t="s">
        <v>85</v>
      </c>
      <c r="D43" s="780"/>
    </row>
    <row r="44" customFormat="false" ht="51" hidden="false" customHeight="false" outlineLevel="0" collapsed="false">
      <c r="A44" s="781" t="s">
        <v>92</v>
      </c>
      <c r="B44" s="782"/>
      <c r="C44" s="783"/>
      <c r="D44" s="784"/>
    </row>
    <row r="45" customFormat="false" ht="63.75" hidden="false" customHeight="false" outlineLevel="0" collapsed="false">
      <c r="A45" s="754" t="s">
        <v>93</v>
      </c>
      <c r="B45" s="785"/>
      <c r="C45" s="769"/>
      <c r="D45" s="770"/>
    </row>
    <row r="46" customFormat="false" ht="63.75" hidden="false" customHeight="false" outlineLevel="0" collapsed="false">
      <c r="A46" s="754" t="s">
        <v>94</v>
      </c>
      <c r="B46" s="785"/>
      <c r="C46" s="769"/>
      <c r="D46" s="770"/>
    </row>
    <row r="47" customFormat="false" ht="51" hidden="false" customHeight="false" outlineLevel="0" collapsed="false">
      <c r="A47" s="754" t="s">
        <v>95</v>
      </c>
      <c r="B47" s="785"/>
      <c r="C47" s="769"/>
      <c r="D47" s="770"/>
    </row>
    <row r="48" customFormat="false" ht="39" hidden="false" customHeight="false" outlineLevel="0" collapsed="false">
      <c r="A48" s="759" t="s">
        <v>82</v>
      </c>
      <c r="B48" s="788"/>
      <c r="C48" s="789"/>
      <c r="D48" s="790"/>
    </row>
    <row r="49" customFormat="false" ht="25.5" hidden="false" customHeight="false" outlineLevel="0" collapsed="false">
      <c r="A49" s="791" t="s">
        <v>96</v>
      </c>
      <c r="B49" s="792"/>
      <c r="C49" s="783" t="n">
        <f aca="false">C50+C58+C59</f>
        <v>25631.568</v>
      </c>
      <c r="D49" s="784" t="n">
        <v>2.76</v>
      </c>
    </row>
    <row r="50" customFormat="false" ht="12.75" hidden="false" customHeight="false" outlineLevel="0" collapsed="false">
      <c r="A50" s="754" t="s">
        <v>97</v>
      </c>
      <c r="B50" s="793" t="s">
        <v>98</v>
      </c>
      <c r="C50" s="794" t="n">
        <f aca="false">D50*12*773.9</f>
        <v>1114.416</v>
      </c>
      <c r="D50" s="795" t="n">
        <v>0.12</v>
      </c>
    </row>
    <row r="51" customFormat="false" ht="25.5" hidden="false" customHeight="true" outlineLevel="0" collapsed="false">
      <c r="A51" s="754" t="s">
        <v>99</v>
      </c>
      <c r="B51" s="793" t="s">
        <v>57</v>
      </c>
      <c r="C51" s="794"/>
      <c r="D51" s="795"/>
    </row>
    <row r="52" customFormat="false" ht="63.75" hidden="false" customHeight="false" outlineLevel="0" collapsed="false">
      <c r="A52" s="754" t="s">
        <v>244</v>
      </c>
      <c r="B52" s="793"/>
      <c r="C52" s="794"/>
      <c r="D52" s="795"/>
    </row>
    <row r="53" customFormat="false" ht="51" hidden="false" customHeight="false" outlineLevel="0" collapsed="false">
      <c r="A53" s="754" t="s">
        <v>101</v>
      </c>
      <c r="B53" s="793" t="s">
        <v>98</v>
      </c>
      <c r="C53" s="794"/>
      <c r="D53" s="795"/>
    </row>
    <row r="54" customFormat="false" ht="25.5" hidden="false" customHeight="false" outlineLevel="0" collapsed="false">
      <c r="A54" s="754" t="s">
        <v>102</v>
      </c>
      <c r="B54" s="793" t="s">
        <v>98</v>
      </c>
      <c r="C54" s="794"/>
      <c r="D54" s="795"/>
    </row>
    <row r="55" customFormat="false" ht="25.5" hidden="false" customHeight="false" outlineLevel="0" collapsed="false">
      <c r="A55" s="754" t="s">
        <v>103</v>
      </c>
      <c r="B55" s="793" t="s">
        <v>98</v>
      </c>
      <c r="C55" s="794"/>
      <c r="D55" s="795"/>
    </row>
    <row r="56" customFormat="false" ht="63.75" hidden="false" customHeight="false" outlineLevel="0" collapsed="false">
      <c r="A56" s="754" t="s">
        <v>245</v>
      </c>
      <c r="B56" s="793" t="s">
        <v>98</v>
      </c>
      <c r="C56" s="794"/>
      <c r="D56" s="795"/>
    </row>
    <row r="57" customFormat="false" ht="38.25" hidden="false" customHeight="false" outlineLevel="0" collapsed="false">
      <c r="A57" s="754" t="s">
        <v>246</v>
      </c>
      <c r="B57" s="796"/>
      <c r="C57" s="794" t="n">
        <v>0</v>
      </c>
      <c r="D57" s="795"/>
    </row>
    <row r="58" customFormat="false" ht="26.25" hidden="false" customHeight="false" outlineLevel="0" collapsed="false">
      <c r="A58" s="754" t="s">
        <v>105</v>
      </c>
      <c r="B58" s="793" t="s">
        <v>106</v>
      </c>
      <c r="C58" s="761" t="n">
        <f aca="false">D58*12*773.9</f>
        <v>15323.22</v>
      </c>
      <c r="D58" s="795" t="n">
        <v>1.65</v>
      </c>
    </row>
    <row r="59" customFormat="false" ht="51.75" hidden="false" customHeight="false" outlineLevel="0" collapsed="false">
      <c r="A59" s="754" t="s">
        <v>107</v>
      </c>
      <c r="B59" s="793" t="s">
        <v>108</v>
      </c>
      <c r="C59" s="756" t="n">
        <f aca="false">D59*12*773.9</f>
        <v>9193.932</v>
      </c>
      <c r="D59" s="797" t="n">
        <v>0.99</v>
      </c>
    </row>
    <row r="60" customFormat="false" ht="51.75" hidden="false" customHeight="false" outlineLevel="0" collapsed="false">
      <c r="A60" s="754" t="s">
        <v>109</v>
      </c>
      <c r="B60" s="796" t="s">
        <v>57</v>
      </c>
      <c r="C60" s="756"/>
      <c r="D60" s="797"/>
    </row>
    <row r="61" customFormat="false" ht="39" hidden="false" customHeight="false" outlineLevel="0" collapsed="false">
      <c r="A61" s="754" t="s">
        <v>110</v>
      </c>
      <c r="B61" s="796" t="s">
        <v>57</v>
      </c>
      <c r="C61" s="756"/>
      <c r="D61" s="797"/>
    </row>
    <row r="62" customFormat="false" ht="44.25" hidden="false" customHeight="true" outlineLevel="0" collapsed="false">
      <c r="A62" s="754" t="s">
        <v>111</v>
      </c>
      <c r="B62" s="793" t="s">
        <v>108</v>
      </c>
      <c r="C62" s="756"/>
      <c r="D62" s="797"/>
    </row>
    <row r="63" customFormat="false" ht="51.75" hidden="false" customHeight="false" outlineLevel="0" collapsed="false">
      <c r="A63" s="758" t="s">
        <v>112</v>
      </c>
      <c r="B63" s="798" t="s">
        <v>57</v>
      </c>
      <c r="C63" s="756"/>
      <c r="D63" s="797"/>
    </row>
    <row r="64" customFormat="false" ht="25.5" hidden="false" customHeight="false" outlineLevel="0" collapsed="false">
      <c r="A64" s="750" t="s">
        <v>113</v>
      </c>
      <c r="B64" s="773" t="s">
        <v>57</v>
      </c>
      <c r="C64" s="752" t="n">
        <f aca="false">C65+C69</f>
        <v>195.0228</v>
      </c>
      <c r="D64" s="753" t="n">
        <v>0.021</v>
      </c>
    </row>
    <row r="65" customFormat="false" ht="29.25" hidden="false" customHeight="true" outlineLevel="0" collapsed="false">
      <c r="A65" s="754" t="s">
        <v>308</v>
      </c>
      <c r="B65" s="755" t="s">
        <v>57</v>
      </c>
      <c r="C65" s="794" t="n">
        <f aca="false">D65*12*773.9</f>
        <v>9.2868</v>
      </c>
      <c r="D65" s="775" t="n">
        <v>0.001</v>
      </c>
    </row>
    <row r="66" customFormat="false" ht="51" hidden="false" customHeight="false" outlineLevel="0" collapsed="false">
      <c r="A66" s="754" t="s">
        <v>115</v>
      </c>
      <c r="B66" s="755"/>
      <c r="C66" s="794"/>
      <c r="D66" s="775"/>
    </row>
    <row r="67" customFormat="false" ht="38.25" hidden="false" customHeight="false" outlineLevel="0" collapsed="false">
      <c r="A67" s="754" t="s">
        <v>248</v>
      </c>
      <c r="B67" s="755"/>
      <c r="C67" s="794"/>
      <c r="D67" s="775"/>
    </row>
    <row r="68" customFormat="false" ht="63.75" hidden="false" customHeight="false" outlineLevel="0" collapsed="false">
      <c r="A68" s="754" t="s">
        <v>117</v>
      </c>
      <c r="B68" s="755"/>
      <c r="C68" s="794"/>
      <c r="D68" s="775"/>
    </row>
    <row r="69" customFormat="false" ht="39" hidden="false" customHeight="false" outlineLevel="0" collapsed="false">
      <c r="A69" s="759" t="s">
        <v>118</v>
      </c>
      <c r="B69" s="777" t="s">
        <v>57</v>
      </c>
      <c r="C69" s="761" t="n">
        <f aca="false">D69*12*773.9</f>
        <v>185.736</v>
      </c>
      <c r="D69" s="762" t="n">
        <v>0.02</v>
      </c>
    </row>
    <row r="70" customFormat="false" ht="51" hidden="false" customHeight="false" outlineLevel="0" collapsed="false">
      <c r="A70" s="763" t="s">
        <v>119</v>
      </c>
      <c r="B70" s="799"/>
      <c r="C70" s="800"/>
      <c r="D70" s="801"/>
    </row>
    <row r="71" customFormat="false" ht="38.25" hidden="false" customHeight="true" outlineLevel="0" collapsed="false">
      <c r="A71" s="763" t="s">
        <v>120</v>
      </c>
      <c r="B71" s="799"/>
      <c r="C71" s="800"/>
      <c r="D71" s="801"/>
    </row>
    <row r="72" customFormat="false" ht="25.5" hidden="false" customHeight="false" outlineLevel="0" collapsed="false">
      <c r="A72" s="750" t="s">
        <v>121</v>
      </c>
      <c r="B72" s="773" t="s">
        <v>57</v>
      </c>
      <c r="C72" s="752" t="n">
        <f aca="false">C73+C78</f>
        <v>1328.0124</v>
      </c>
      <c r="D72" s="753" t="n">
        <v>0.143</v>
      </c>
    </row>
    <row r="73" customFormat="false" ht="41.25" hidden="false" customHeight="true" outlineLevel="0" collapsed="false">
      <c r="A73" s="754" t="s">
        <v>122</v>
      </c>
      <c r="B73" s="755" t="s">
        <v>57</v>
      </c>
      <c r="C73" s="756" t="n">
        <f aca="false">D73*12*773.9</f>
        <v>120.7284</v>
      </c>
      <c r="D73" s="775" t="n">
        <v>0.013</v>
      </c>
      <c r="E73" s="776"/>
    </row>
    <row r="74" customFormat="false" ht="38.25" hidden="false" customHeight="false" outlineLevel="0" collapsed="false">
      <c r="A74" s="754" t="s">
        <v>123</v>
      </c>
      <c r="B74" s="755"/>
      <c r="C74" s="756"/>
      <c r="D74" s="775"/>
    </row>
    <row r="75" customFormat="false" ht="27.75" hidden="false" customHeight="true" outlineLevel="0" collapsed="false">
      <c r="A75" s="754" t="s">
        <v>309</v>
      </c>
      <c r="B75" s="755"/>
      <c r="C75" s="756"/>
      <c r="D75" s="775"/>
    </row>
    <row r="76" customFormat="false" ht="38.25" hidden="false" customHeight="false" outlineLevel="0" collapsed="false">
      <c r="A76" s="754" t="s">
        <v>125</v>
      </c>
      <c r="B76" s="755"/>
      <c r="C76" s="756"/>
      <c r="D76" s="775"/>
    </row>
    <row r="77" customFormat="false" ht="38.25" hidden="false" customHeight="false" outlineLevel="0" collapsed="false">
      <c r="A77" s="758" t="s">
        <v>126</v>
      </c>
      <c r="B77" s="760" t="s">
        <v>57</v>
      </c>
      <c r="C77" s="756"/>
      <c r="D77" s="775"/>
    </row>
    <row r="78" customFormat="false" ht="39" hidden="false" customHeight="false" outlineLevel="0" collapsed="false">
      <c r="A78" s="759" t="s">
        <v>82</v>
      </c>
      <c r="B78" s="777" t="s">
        <v>57</v>
      </c>
      <c r="C78" s="761" t="n">
        <f aca="false">D78*12*773.9</f>
        <v>1207.284</v>
      </c>
      <c r="D78" s="762" t="n">
        <v>0.13</v>
      </c>
    </row>
    <row r="79" customFormat="false" ht="25.5" hidden="false" customHeight="false" outlineLevel="0" collapsed="false">
      <c r="A79" s="750" t="s">
        <v>127</v>
      </c>
      <c r="B79" s="773" t="s">
        <v>57</v>
      </c>
      <c r="C79" s="752" t="n">
        <f aca="false">C80+C82</f>
        <v>241.4568</v>
      </c>
      <c r="D79" s="753" t="n">
        <v>0.026</v>
      </c>
    </row>
    <row r="80" customFormat="false" ht="63.75" hidden="false" customHeight="false" outlineLevel="0" collapsed="false">
      <c r="A80" s="754" t="s">
        <v>250</v>
      </c>
      <c r="B80" s="760" t="s">
        <v>57</v>
      </c>
      <c r="C80" s="756" t="n">
        <f aca="false">D80*12*773.9</f>
        <v>120.7284</v>
      </c>
      <c r="D80" s="775" t="n">
        <v>0.013</v>
      </c>
      <c r="E80" s="776"/>
    </row>
    <row r="81" customFormat="false" ht="12.75" hidden="false" customHeight="false" outlineLevel="0" collapsed="false">
      <c r="A81" s="758" t="s">
        <v>129</v>
      </c>
      <c r="B81" s="760" t="s">
        <v>57</v>
      </c>
      <c r="C81" s="756"/>
      <c r="D81" s="775"/>
    </row>
    <row r="82" customFormat="false" ht="39" hidden="false" customHeight="false" outlineLevel="0" collapsed="false">
      <c r="A82" s="759" t="s">
        <v>82</v>
      </c>
      <c r="B82" s="777" t="s">
        <v>57</v>
      </c>
      <c r="C82" s="761" t="n">
        <f aca="false">D82*12*773.9</f>
        <v>120.7284</v>
      </c>
      <c r="D82" s="762" t="n">
        <v>0.013</v>
      </c>
    </row>
    <row r="83" customFormat="false" ht="90" hidden="false" customHeight="false" outlineLevel="0" collapsed="false">
      <c r="A83" s="778" t="s">
        <v>130</v>
      </c>
      <c r="B83" s="802" t="s">
        <v>57</v>
      </c>
      <c r="C83" s="789" t="n">
        <f aca="false">D83*12*773.9</f>
        <v>2321.7</v>
      </c>
      <c r="D83" s="780" t="n">
        <v>0.25</v>
      </c>
    </row>
    <row r="84" customFormat="false" ht="39" hidden="false" customHeight="true" outlineLevel="0" collapsed="false">
      <c r="A84" s="750" t="s">
        <v>131</v>
      </c>
      <c r="B84" s="802" t="s">
        <v>57</v>
      </c>
      <c r="C84" s="803" t="n">
        <f aca="false">D84*12*773.9</f>
        <v>464.34</v>
      </c>
      <c r="D84" s="780" t="n">
        <v>0.05</v>
      </c>
    </row>
    <row r="85" customFormat="false" ht="39" hidden="false" customHeight="false" outlineLevel="0" collapsed="false">
      <c r="A85" s="754" t="s">
        <v>132</v>
      </c>
      <c r="B85" s="802"/>
      <c r="C85" s="803"/>
      <c r="D85" s="780"/>
    </row>
    <row r="86" customFormat="false" ht="39" hidden="false" customHeight="false" outlineLevel="0" collapsed="false">
      <c r="A86" s="759" t="s">
        <v>82</v>
      </c>
      <c r="B86" s="802"/>
      <c r="C86" s="803"/>
      <c r="D86" s="780"/>
    </row>
    <row r="87" customFormat="false" ht="51" hidden="false" customHeight="false" outlineLevel="0" collapsed="false">
      <c r="A87" s="750" t="s">
        <v>133</v>
      </c>
      <c r="B87" s="751"/>
      <c r="C87" s="804" t="n">
        <f aca="false">C88+C89</f>
        <v>1692.05496</v>
      </c>
      <c r="D87" s="753" t="n">
        <v>0.18</v>
      </c>
    </row>
    <row r="88" customFormat="false" ht="64.5" hidden="false" customHeight="false" outlineLevel="0" collapsed="false">
      <c r="A88" s="805" t="s">
        <v>134</v>
      </c>
      <c r="B88" s="793" t="s">
        <v>57</v>
      </c>
      <c r="C88" s="761" t="n">
        <f aca="false">D88*12*773.9</f>
        <v>20.43096</v>
      </c>
      <c r="D88" s="806" t="n">
        <v>0.0022</v>
      </c>
      <c r="E88" s="807"/>
    </row>
    <row r="89" customFormat="false" ht="51.75" hidden="false" customHeight="false" outlineLevel="0" collapsed="false">
      <c r="A89" s="808" t="s">
        <v>135</v>
      </c>
      <c r="B89" s="809" t="s">
        <v>136</v>
      </c>
      <c r="C89" s="761" t="n">
        <f aca="false">D89*12*773.9</f>
        <v>1671.624</v>
      </c>
      <c r="D89" s="797" t="n">
        <v>0.18</v>
      </c>
    </row>
    <row r="90" customFormat="false" ht="49.5" hidden="false" customHeight="true" outlineLevel="0" collapsed="false">
      <c r="A90" s="810" t="s">
        <v>137</v>
      </c>
      <c r="B90" s="810"/>
      <c r="C90" s="810"/>
      <c r="D90" s="810"/>
    </row>
    <row r="91" customFormat="false" ht="26.25" hidden="false" customHeight="true" outlineLevel="0" collapsed="false">
      <c r="A91" s="778" t="s">
        <v>138</v>
      </c>
      <c r="B91" s="779"/>
      <c r="C91" s="780" t="s">
        <v>85</v>
      </c>
      <c r="D91" s="780"/>
    </row>
    <row r="92" customFormat="false" ht="25.5" hidden="false" customHeight="false" outlineLevel="0" collapsed="false">
      <c r="A92" s="811" t="s">
        <v>139</v>
      </c>
      <c r="B92" s="812" t="s">
        <v>228</v>
      </c>
      <c r="C92" s="813" t="n">
        <v>0</v>
      </c>
      <c r="D92" s="814"/>
    </row>
    <row r="93" customFormat="false" ht="12.75" hidden="false" customHeight="false" outlineLevel="0" collapsed="false">
      <c r="A93" s="805" t="s">
        <v>140</v>
      </c>
      <c r="B93" s="815"/>
      <c r="C93" s="794" t="n">
        <v>0</v>
      </c>
      <c r="D93" s="795"/>
    </row>
    <row r="94" customFormat="false" ht="38.25" hidden="false" customHeight="false" outlineLevel="0" collapsed="false">
      <c r="A94" s="805" t="s">
        <v>141</v>
      </c>
      <c r="B94" s="793" t="s">
        <v>195</v>
      </c>
      <c r="C94" s="794" t="n">
        <v>0</v>
      </c>
      <c r="D94" s="795" t="n">
        <v>0</v>
      </c>
    </row>
    <row r="95" customFormat="false" ht="39" hidden="false" customHeight="false" outlineLevel="0" collapsed="false">
      <c r="A95" s="808" t="s">
        <v>82</v>
      </c>
      <c r="B95" s="816"/>
      <c r="C95" s="794" t="n">
        <v>0</v>
      </c>
      <c r="D95" s="797"/>
    </row>
    <row r="96" customFormat="false" ht="38.25" hidden="false" customHeight="false" outlineLevel="0" collapsed="false">
      <c r="A96" s="750" t="s">
        <v>142</v>
      </c>
      <c r="B96" s="817"/>
      <c r="C96" s="804" t="n">
        <f aca="false">C97+C100+C105</f>
        <v>1950.228</v>
      </c>
      <c r="D96" s="753" t="n">
        <v>0.2</v>
      </c>
    </row>
    <row r="97" customFormat="false" ht="51" hidden="false" customHeight="true" outlineLevel="0" collapsed="false">
      <c r="A97" s="805" t="s">
        <v>143</v>
      </c>
      <c r="B97" s="793" t="s">
        <v>98</v>
      </c>
      <c r="C97" s="794" t="n">
        <f aca="false">D97*12*773.9</f>
        <v>371.472</v>
      </c>
      <c r="D97" s="795" t="n">
        <v>0.04</v>
      </c>
    </row>
    <row r="98" customFormat="false" ht="38.25" hidden="false" customHeight="false" outlineLevel="0" collapsed="false">
      <c r="A98" s="805" t="s">
        <v>144</v>
      </c>
      <c r="B98" s="793"/>
      <c r="C98" s="794"/>
      <c r="D98" s="795"/>
    </row>
    <row r="99" customFormat="false" ht="25.5" hidden="false" customHeight="false" outlineLevel="0" collapsed="false">
      <c r="A99" s="805" t="s">
        <v>145</v>
      </c>
      <c r="B99" s="796"/>
      <c r="C99" s="794" t="n">
        <v>0</v>
      </c>
      <c r="D99" s="795"/>
    </row>
    <row r="100" customFormat="false" ht="64.5" hidden="false" customHeight="false" outlineLevel="0" collapsed="false">
      <c r="A100" s="805" t="s">
        <v>146</v>
      </c>
      <c r="B100" s="793" t="s">
        <v>57</v>
      </c>
      <c r="C100" s="761" t="n">
        <f aca="false">D100*12*773.9</f>
        <v>1021.548</v>
      </c>
      <c r="D100" s="795" t="n">
        <v>0.11</v>
      </c>
    </row>
    <row r="101" customFormat="false" ht="25.5" hidden="false" customHeight="false" outlineLevel="0" collapsed="false">
      <c r="A101" s="805" t="s">
        <v>147</v>
      </c>
      <c r="B101" s="818"/>
      <c r="C101" s="794" t="n">
        <v>0</v>
      </c>
      <c r="D101" s="795"/>
    </row>
    <row r="102" customFormat="false" ht="25.5" hidden="false" customHeight="false" outlineLevel="0" collapsed="false">
      <c r="A102" s="805" t="s">
        <v>148</v>
      </c>
      <c r="B102" s="793"/>
      <c r="C102" s="794" t="n">
        <v>0</v>
      </c>
      <c r="D102" s="795"/>
    </row>
    <row r="103" customFormat="false" ht="25.5" hidden="false" customHeight="false" outlineLevel="0" collapsed="false">
      <c r="A103" s="805" t="s">
        <v>149</v>
      </c>
      <c r="B103" s="793"/>
      <c r="C103" s="794" t="n">
        <v>0</v>
      </c>
      <c r="D103" s="795"/>
    </row>
    <row r="104" customFormat="false" ht="38.25" hidden="false" customHeight="false" outlineLevel="0" collapsed="false">
      <c r="A104" s="805" t="s">
        <v>150</v>
      </c>
      <c r="B104" s="793"/>
      <c r="C104" s="794" t="n">
        <v>0</v>
      </c>
      <c r="D104" s="795"/>
    </row>
    <row r="105" customFormat="false" ht="39" hidden="false" customHeight="false" outlineLevel="0" collapsed="false">
      <c r="A105" s="819" t="s">
        <v>82</v>
      </c>
      <c r="B105" s="798" t="s">
        <v>136</v>
      </c>
      <c r="C105" s="761" t="n">
        <f aca="false">D105*12*773.9</f>
        <v>557.208</v>
      </c>
      <c r="D105" s="820" t="n">
        <v>0.06</v>
      </c>
    </row>
    <row r="106" customFormat="false" ht="39" hidden="false" customHeight="true" outlineLevel="0" collapsed="false">
      <c r="A106" s="821" t="s">
        <v>151</v>
      </c>
      <c r="B106" s="822"/>
      <c r="C106" s="823" t="s">
        <v>85</v>
      </c>
      <c r="D106" s="823"/>
    </row>
    <row r="107" customFormat="false" ht="39" hidden="false" customHeight="true" outlineLevel="0" collapsed="false">
      <c r="A107" s="778" t="s">
        <v>153</v>
      </c>
      <c r="B107" s="779"/>
      <c r="C107" s="780" t="s">
        <v>85</v>
      </c>
      <c r="D107" s="780"/>
    </row>
    <row r="108" customFormat="false" ht="51" hidden="false" customHeight="false" outlineLevel="0" collapsed="false">
      <c r="A108" s="811" t="s">
        <v>154</v>
      </c>
      <c r="B108" s="824"/>
      <c r="C108" s="813" t="n">
        <v>0</v>
      </c>
      <c r="D108" s="814" t="n">
        <v>0</v>
      </c>
    </row>
    <row r="109" customFormat="false" ht="51" hidden="false" customHeight="false" outlineLevel="0" collapsed="false">
      <c r="A109" s="805" t="s">
        <v>155</v>
      </c>
      <c r="B109" s="815"/>
      <c r="C109" s="794" t="n">
        <v>0</v>
      </c>
      <c r="D109" s="795"/>
    </row>
    <row r="110" customFormat="false" ht="25.5" hidden="false" customHeight="false" outlineLevel="0" collapsed="false">
      <c r="A110" s="805" t="s">
        <v>156</v>
      </c>
      <c r="B110" s="793" t="s">
        <v>57</v>
      </c>
      <c r="C110" s="794" t="n">
        <v>0</v>
      </c>
      <c r="D110" s="795"/>
    </row>
    <row r="111" customFormat="false" ht="25.5" hidden="false" customHeight="false" outlineLevel="0" collapsed="false">
      <c r="A111" s="805" t="s">
        <v>157</v>
      </c>
      <c r="B111" s="793" t="s">
        <v>57</v>
      </c>
      <c r="C111" s="794" t="n">
        <v>0</v>
      </c>
      <c r="D111" s="795"/>
    </row>
    <row r="112" customFormat="false" ht="64.5" hidden="false" customHeight="false" outlineLevel="0" collapsed="false">
      <c r="A112" s="808" t="s">
        <v>158</v>
      </c>
      <c r="B112" s="809" t="s">
        <v>159</v>
      </c>
      <c r="C112" s="761" t="n">
        <v>0</v>
      </c>
      <c r="D112" s="797" t="n">
        <v>0</v>
      </c>
    </row>
    <row r="113" customFormat="false" ht="38.25" hidden="false" customHeight="false" outlineLevel="0" collapsed="false">
      <c r="A113" s="791" t="s">
        <v>303</v>
      </c>
      <c r="B113" s="792"/>
      <c r="C113" s="783" t="n">
        <f aca="false">C114+C117+C118+C119</f>
        <v>33432.48</v>
      </c>
      <c r="D113" s="784" t="n">
        <v>3.6</v>
      </c>
    </row>
    <row r="114" customFormat="false" ht="63.75" hidden="false" customHeight="true" outlineLevel="0" collapsed="false">
      <c r="A114" s="825" t="s">
        <v>251</v>
      </c>
      <c r="B114" s="760" t="s">
        <v>98</v>
      </c>
      <c r="C114" s="756" t="n">
        <f aca="false">D114*12*773.9</f>
        <v>7336.572</v>
      </c>
      <c r="D114" s="757" t="n">
        <v>0.79</v>
      </c>
    </row>
    <row r="115" customFormat="false" ht="51" hidden="false" customHeight="false" outlineLevel="0" collapsed="false">
      <c r="A115" s="805" t="s">
        <v>252</v>
      </c>
      <c r="B115" s="760"/>
      <c r="C115" s="756"/>
      <c r="D115" s="757"/>
    </row>
    <row r="116" customFormat="false" ht="26.25" hidden="false" customHeight="false" outlineLevel="0" collapsed="false">
      <c r="A116" s="808" t="s">
        <v>163</v>
      </c>
      <c r="B116" s="760"/>
      <c r="C116" s="756"/>
      <c r="D116" s="757"/>
    </row>
    <row r="117" customFormat="false" ht="51.75" hidden="false" customHeight="false" outlineLevel="0" collapsed="false">
      <c r="A117" s="811" t="s">
        <v>253</v>
      </c>
      <c r="B117" s="793" t="s">
        <v>136</v>
      </c>
      <c r="C117" s="761" t="n">
        <f aca="false">D117*12*773.9</f>
        <v>5107.74</v>
      </c>
      <c r="D117" s="795" t="n">
        <v>0.55</v>
      </c>
    </row>
    <row r="118" customFormat="false" ht="39" hidden="false" customHeight="false" outlineLevel="0" collapsed="false">
      <c r="A118" s="805" t="s">
        <v>165</v>
      </c>
      <c r="B118" s="793" t="s">
        <v>136</v>
      </c>
      <c r="C118" s="761" t="n">
        <f aca="false">D118*12*773.9</f>
        <v>18387.864</v>
      </c>
      <c r="D118" s="795" t="n">
        <v>1.98</v>
      </c>
    </row>
    <row r="119" customFormat="false" ht="26.25" hidden="false" customHeight="true" outlineLevel="0" collapsed="false">
      <c r="A119" s="811" t="s">
        <v>166</v>
      </c>
      <c r="B119" s="826" t="s">
        <v>136</v>
      </c>
      <c r="C119" s="827" t="n">
        <f aca="false">D119*12*773.9</f>
        <v>2600.304</v>
      </c>
      <c r="D119" s="797" t="n">
        <v>0.28</v>
      </c>
    </row>
    <row r="120" customFormat="false" ht="39" hidden="false" customHeight="false" outlineLevel="0" collapsed="false">
      <c r="A120" s="805" t="s">
        <v>167</v>
      </c>
      <c r="B120" s="826"/>
      <c r="C120" s="827" t="n">
        <v>0</v>
      </c>
      <c r="D120" s="797"/>
    </row>
    <row r="121" customFormat="false" ht="26.25" hidden="false" customHeight="false" outlineLevel="0" collapsed="false">
      <c r="A121" s="808" t="s">
        <v>168</v>
      </c>
      <c r="B121" s="826"/>
      <c r="C121" s="827" t="n">
        <v>0</v>
      </c>
      <c r="D121" s="797"/>
    </row>
    <row r="122" customFormat="false" ht="13.5" hidden="false" customHeight="false" outlineLevel="0" collapsed="false">
      <c r="A122" s="828" t="s">
        <v>169</v>
      </c>
      <c r="B122" s="829"/>
      <c r="C122" s="830" t="n">
        <v>0</v>
      </c>
      <c r="D122" s="830"/>
    </row>
    <row r="123" customFormat="false" ht="38.25" hidden="false" customHeight="false" outlineLevel="0" collapsed="false">
      <c r="A123" s="811" t="s">
        <v>170</v>
      </c>
      <c r="B123" s="824"/>
      <c r="C123" s="813" t="n">
        <v>0</v>
      </c>
      <c r="D123" s="814"/>
    </row>
    <row r="124" customFormat="false" ht="26.25" hidden="false" customHeight="false" outlineLevel="0" collapsed="false">
      <c r="A124" s="808" t="s">
        <v>171</v>
      </c>
      <c r="B124" s="816"/>
      <c r="C124" s="761" t="n">
        <v>0</v>
      </c>
      <c r="D124" s="797"/>
    </row>
    <row r="125" customFormat="false" ht="38.25" hidden="false" customHeight="false" outlineLevel="0" collapsed="false">
      <c r="A125" s="750" t="s">
        <v>172</v>
      </c>
      <c r="B125" s="817"/>
      <c r="C125" s="752" t="n">
        <f aca="false">C126+C127</f>
        <v>32689.536</v>
      </c>
      <c r="D125" s="753" t="n">
        <v>3.52</v>
      </c>
    </row>
    <row r="126" customFormat="false" ht="39" hidden="false" customHeight="false" outlineLevel="0" collapsed="false">
      <c r="A126" s="819" t="s">
        <v>173</v>
      </c>
      <c r="B126" s="798" t="s">
        <v>57</v>
      </c>
      <c r="C126" s="761" t="n">
        <f aca="false">D126*12*773.9</f>
        <v>3064.644</v>
      </c>
      <c r="D126" s="820" t="n">
        <v>0.33</v>
      </c>
    </row>
    <row r="127" customFormat="false" ht="26.25" hidden="false" customHeight="true" outlineLevel="0" collapsed="false">
      <c r="A127" s="805" t="s">
        <v>174</v>
      </c>
      <c r="B127" s="809" t="s">
        <v>57</v>
      </c>
      <c r="C127" s="761" t="n">
        <f aca="false">D127*12*773.9</f>
        <v>29624.892</v>
      </c>
      <c r="D127" s="797" t="n">
        <v>3.19</v>
      </c>
    </row>
    <row r="128" customFormat="false" ht="13.5" hidden="false" customHeight="false" outlineLevel="0" collapsed="false">
      <c r="A128" s="805" t="s">
        <v>175</v>
      </c>
      <c r="B128" s="809"/>
      <c r="C128" s="761"/>
      <c r="D128" s="797"/>
    </row>
    <row r="129" customFormat="false" ht="26.25" hidden="false" customHeight="false" outlineLevel="0" collapsed="false">
      <c r="A129" s="808" t="s">
        <v>176</v>
      </c>
      <c r="B129" s="809"/>
      <c r="C129" s="761"/>
      <c r="D129" s="797"/>
    </row>
    <row r="130" customFormat="false" ht="51" hidden="false" customHeight="false" outlineLevel="0" collapsed="false">
      <c r="A130" s="750" t="s">
        <v>177</v>
      </c>
      <c r="B130" s="817"/>
      <c r="C130" s="752" t="n">
        <f aca="false">C131+C132</f>
        <v>5200.608</v>
      </c>
      <c r="D130" s="753" t="n">
        <v>0.56</v>
      </c>
    </row>
    <row r="131" customFormat="false" ht="51.75" hidden="false" customHeight="false" outlineLevel="0" collapsed="false">
      <c r="A131" s="805" t="s">
        <v>178</v>
      </c>
      <c r="B131" s="793" t="s">
        <v>98</v>
      </c>
      <c r="C131" s="761" t="n">
        <f aca="false">D131*12*773.9</f>
        <v>1300.152</v>
      </c>
      <c r="D131" s="795" t="n">
        <v>0.14</v>
      </c>
    </row>
    <row r="132" customFormat="false" ht="26.25" hidden="false" customHeight="true" outlineLevel="0" collapsed="false">
      <c r="A132" s="805" t="s">
        <v>179</v>
      </c>
      <c r="B132" s="809" t="s">
        <v>254</v>
      </c>
      <c r="C132" s="761" t="n">
        <f aca="false">D132*12*773.9</f>
        <v>3900.456</v>
      </c>
      <c r="D132" s="797" t="n">
        <v>0.42</v>
      </c>
    </row>
    <row r="133" customFormat="false" ht="51.75" hidden="false" customHeight="false" outlineLevel="0" collapsed="false">
      <c r="A133" s="825" t="s">
        <v>180</v>
      </c>
      <c r="B133" s="809"/>
      <c r="C133" s="761"/>
      <c r="D133" s="797"/>
    </row>
    <row r="134" customFormat="false" ht="30.75" hidden="false" customHeight="true" outlineLevel="0" collapsed="false">
      <c r="A134" s="808" t="s">
        <v>255</v>
      </c>
      <c r="B134" s="809"/>
      <c r="C134" s="761"/>
      <c r="D134" s="797"/>
    </row>
    <row r="135" customFormat="false" ht="38.25" hidden="false" customHeight="true" outlineLevel="0" collapsed="false">
      <c r="A135" s="750" t="s">
        <v>181</v>
      </c>
      <c r="B135" s="773" t="s">
        <v>106</v>
      </c>
      <c r="C135" s="753" t="s">
        <v>262</v>
      </c>
      <c r="D135" s="753"/>
    </row>
    <row r="136" customFormat="false" ht="25.5" hidden="false" customHeight="false" outlineLevel="0" collapsed="false">
      <c r="A136" s="805" t="s">
        <v>183</v>
      </c>
      <c r="B136" s="815"/>
      <c r="C136" s="831"/>
      <c r="D136" s="795"/>
    </row>
    <row r="137" customFormat="false" ht="25.5" hidden="false" customHeight="false" outlineLevel="0" collapsed="false">
      <c r="A137" s="805" t="s">
        <v>184</v>
      </c>
      <c r="B137" s="815"/>
      <c r="C137" s="831"/>
      <c r="D137" s="795"/>
    </row>
    <row r="138" customFormat="false" ht="52.5" hidden="false" customHeight="true" outlineLevel="0" collapsed="false">
      <c r="A138" s="819" t="s">
        <v>185</v>
      </c>
      <c r="B138" s="832"/>
      <c r="C138" s="833"/>
      <c r="D138" s="820"/>
    </row>
    <row r="139" customFormat="false" ht="39" hidden="false" customHeight="true" outlineLevel="0" collapsed="false">
      <c r="A139" s="750" t="s">
        <v>186</v>
      </c>
      <c r="B139" s="751"/>
      <c r="C139" s="780" t="s">
        <v>85</v>
      </c>
      <c r="D139" s="780"/>
    </row>
    <row r="140" customFormat="false" ht="25.5" hidden="false" customHeight="false" outlineLevel="0" collapsed="false">
      <c r="A140" s="805" t="s">
        <v>187</v>
      </c>
      <c r="B140" s="793" t="s">
        <v>159</v>
      </c>
      <c r="C140" s="794" t="e">
        <f aca="false">NA()</f>
        <v>#N/A</v>
      </c>
      <c r="D140" s="795" t="e">
        <f aca="false">NA()</f>
        <v>#N/A</v>
      </c>
    </row>
    <row r="141" customFormat="false" ht="25.5" hidden="false" customHeight="true" outlineLevel="0" collapsed="false">
      <c r="A141" s="811" t="s">
        <v>188</v>
      </c>
      <c r="B141" s="812" t="s">
        <v>189</v>
      </c>
      <c r="C141" s="794" t="n">
        <v>0</v>
      </c>
      <c r="D141" s="795" t="n">
        <v>0</v>
      </c>
    </row>
    <row r="142" customFormat="false" ht="25.5" hidden="false" customHeight="false" outlineLevel="0" collapsed="false">
      <c r="A142" s="805" t="s">
        <v>190</v>
      </c>
      <c r="B142" s="812"/>
      <c r="C142" s="794"/>
      <c r="D142" s="795"/>
    </row>
    <row r="143" customFormat="false" ht="39" hidden="false" customHeight="false" outlineLevel="0" collapsed="false">
      <c r="A143" s="808" t="s">
        <v>191</v>
      </c>
      <c r="B143" s="809" t="s">
        <v>57</v>
      </c>
      <c r="C143" s="794" t="n">
        <v>0</v>
      </c>
      <c r="D143" s="797" t="n">
        <v>0</v>
      </c>
    </row>
    <row r="144" customFormat="false" ht="15.75" hidden="false" customHeight="false" outlineLevel="0" collapsed="false">
      <c r="A144" s="834" t="s">
        <v>192</v>
      </c>
      <c r="B144" s="834"/>
      <c r="C144" s="834"/>
      <c r="D144" s="834"/>
    </row>
    <row r="145" customFormat="false" ht="25.5" hidden="false" customHeight="false" outlineLevel="0" collapsed="false">
      <c r="A145" s="750" t="s">
        <v>193</v>
      </c>
      <c r="B145" s="751"/>
      <c r="C145" s="752" t="n">
        <f aca="false">C146+C147+C148</f>
        <v>14496.6948</v>
      </c>
      <c r="D145" s="835" t="n">
        <v>1.561</v>
      </c>
    </row>
    <row r="146" customFormat="false" ht="26.25" hidden="false" customHeight="false" outlineLevel="0" collapsed="false">
      <c r="A146" s="781" t="s">
        <v>194</v>
      </c>
      <c r="B146" s="812" t="s">
        <v>293</v>
      </c>
      <c r="C146" s="761" t="n">
        <f aca="false">D146*12*773.9</f>
        <v>14301.672</v>
      </c>
      <c r="D146" s="814" t="n">
        <v>1.54</v>
      </c>
    </row>
    <row r="147" customFormat="false" ht="13.5" hidden="false" customHeight="false" outlineLevel="0" collapsed="false">
      <c r="A147" s="754" t="s">
        <v>196</v>
      </c>
      <c r="B147" s="793" t="s">
        <v>98</v>
      </c>
      <c r="C147" s="761" t="n">
        <f aca="false">D147*12*773.9</f>
        <v>9.2868</v>
      </c>
      <c r="D147" s="806" t="n">
        <v>0.001</v>
      </c>
      <c r="E147" s="807"/>
    </row>
    <row r="148" customFormat="false" ht="13.5" hidden="false" customHeight="false" outlineLevel="0" collapsed="false">
      <c r="A148" s="754" t="s">
        <v>197</v>
      </c>
      <c r="B148" s="793" t="s">
        <v>98</v>
      </c>
      <c r="C148" s="761" t="n">
        <f aca="false">D148*12*773.9</f>
        <v>185.736</v>
      </c>
      <c r="D148" s="795" t="n">
        <v>0.02</v>
      </c>
    </row>
    <row r="149" customFormat="false" ht="25.5" hidden="false" customHeight="false" outlineLevel="0" collapsed="false">
      <c r="A149" s="754" t="s">
        <v>198</v>
      </c>
      <c r="B149" s="796"/>
      <c r="C149" s="794" t="n">
        <v>0</v>
      </c>
      <c r="D149" s="795"/>
    </row>
    <row r="150" customFormat="false" ht="39" hidden="false" customHeight="true" outlineLevel="0" collapsed="false">
      <c r="A150" s="759" t="s">
        <v>199</v>
      </c>
      <c r="B150" s="836" t="s">
        <v>136</v>
      </c>
      <c r="C150" s="762" t="s">
        <v>262</v>
      </c>
      <c r="D150" s="762"/>
    </row>
    <row r="151" customFormat="false" ht="76.5" hidden="false" customHeight="false" outlineLevel="0" collapsed="false">
      <c r="A151" s="750" t="s">
        <v>200</v>
      </c>
      <c r="B151" s="751"/>
      <c r="C151" s="752" t="n">
        <f aca="false">C152+C154+C156</f>
        <v>47084.076</v>
      </c>
      <c r="D151" s="753" t="n">
        <v>5.07</v>
      </c>
    </row>
    <row r="152" customFormat="false" ht="25.5" hidden="false" customHeight="true" outlineLevel="0" collapsed="false">
      <c r="A152" s="754" t="s">
        <v>201</v>
      </c>
      <c r="B152" s="793" t="s">
        <v>257</v>
      </c>
      <c r="C152" s="831" t="n">
        <f aca="false">D152*12*773.9</f>
        <v>35661.312</v>
      </c>
      <c r="D152" s="795" t="n">
        <v>3.84</v>
      </c>
    </row>
    <row r="153" customFormat="false" ht="38.25" hidden="false" customHeight="false" outlineLevel="0" collapsed="false">
      <c r="A153" s="754" t="s">
        <v>203</v>
      </c>
      <c r="B153" s="793"/>
      <c r="C153" s="831"/>
      <c r="D153" s="795"/>
    </row>
    <row r="154" customFormat="false" ht="38.25" hidden="false" customHeight="true" outlineLevel="0" collapsed="false">
      <c r="A154" s="781" t="s">
        <v>204</v>
      </c>
      <c r="B154" s="812" t="s">
        <v>205</v>
      </c>
      <c r="C154" s="837" t="n">
        <f aca="false">D154*12*773.9</f>
        <v>7336.572</v>
      </c>
      <c r="D154" s="795" t="n">
        <v>0.79</v>
      </c>
    </row>
    <row r="155" customFormat="false" ht="12.75" hidden="false" customHeight="false" outlineLevel="0" collapsed="false">
      <c r="A155" s="754" t="s">
        <v>206</v>
      </c>
      <c r="B155" s="812"/>
      <c r="C155" s="837" t="n">
        <v>0</v>
      </c>
      <c r="D155" s="795"/>
    </row>
    <row r="156" customFormat="false" ht="13.5" hidden="false" customHeight="false" outlineLevel="0" collapsed="false">
      <c r="A156" s="754" t="s">
        <v>207</v>
      </c>
      <c r="B156" s="793" t="s">
        <v>208</v>
      </c>
      <c r="C156" s="761" t="n">
        <f aca="false">D156*12*773.9</f>
        <v>4086.192</v>
      </c>
      <c r="D156" s="795" t="n">
        <v>0.44</v>
      </c>
    </row>
    <row r="157" customFormat="false" ht="25.5" hidden="false" customHeight="false" outlineLevel="0" collapsed="false">
      <c r="A157" s="754" t="s">
        <v>209</v>
      </c>
      <c r="B157" s="793" t="s">
        <v>210</v>
      </c>
      <c r="C157" s="838" t="n">
        <v>0</v>
      </c>
      <c r="D157" s="839" t="n">
        <v>0</v>
      </c>
    </row>
    <row r="158" customFormat="false" ht="13.5" hidden="false" customHeight="false" outlineLevel="0" collapsed="false">
      <c r="A158" s="840" t="s">
        <v>211</v>
      </c>
      <c r="B158" s="809" t="s">
        <v>57</v>
      </c>
      <c r="C158" s="761"/>
      <c r="D158" s="797"/>
    </row>
    <row r="159" customFormat="false" ht="25.5" hidden="false" customHeight="false" outlineLevel="0" collapsed="false">
      <c r="A159" s="750" t="s">
        <v>212</v>
      </c>
      <c r="B159" s="751"/>
      <c r="C159" s="752" t="n">
        <f aca="false">C160+C163</f>
        <v>13558.728</v>
      </c>
      <c r="D159" s="753" t="n">
        <v>1.46</v>
      </c>
    </row>
    <row r="160" customFormat="false" ht="12.75" hidden="false" customHeight="true" outlineLevel="0" collapsed="false">
      <c r="A160" s="754" t="s">
        <v>213</v>
      </c>
      <c r="B160" s="793" t="s">
        <v>210</v>
      </c>
      <c r="C160" s="794" t="n">
        <f aca="false">D160*12*773.9</f>
        <v>6222.156</v>
      </c>
      <c r="D160" s="795" t="n">
        <v>0.67</v>
      </c>
    </row>
    <row r="161" customFormat="false" ht="25.5" hidden="false" customHeight="false" outlineLevel="0" collapsed="false">
      <c r="A161" s="754" t="s">
        <v>214</v>
      </c>
      <c r="B161" s="793"/>
      <c r="C161" s="794"/>
      <c r="D161" s="795"/>
    </row>
    <row r="162" customFormat="false" ht="25.5" hidden="false" customHeight="false" outlineLevel="0" collapsed="false">
      <c r="A162" s="754" t="s">
        <v>215</v>
      </c>
      <c r="B162" s="793" t="s">
        <v>189</v>
      </c>
      <c r="C162" s="794" t="n">
        <v>0</v>
      </c>
      <c r="D162" s="795" t="n">
        <v>0</v>
      </c>
    </row>
    <row r="163" customFormat="false" ht="13.5" hidden="false" customHeight="false" outlineLevel="0" collapsed="false">
      <c r="A163" s="754" t="s">
        <v>216</v>
      </c>
      <c r="B163" s="755" t="s">
        <v>98</v>
      </c>
      <c r="C163" s="761" t="n">
        <f aca="false">D163*12*773.9</f>
        <v>7336.572</v>
      </c>
      <c r="D163" s="795" t="n">
        <v>0.79</v>
      </c>
    </row>
    <row r="164" customFormat="false" ht="12.75" hidden="false" customHeight="false" outlineLevel="0" collapsed="false">
      <c r="A164" s="754" t="s">
        <v>217</v>
      </c>
      <c r="B164" s="796"/>
      <c r="C164" s="794" t="n">
        <v>0</v>
      </c>
      <c r="D164" s="795"/>
    </row>
    <row r="165" customFormat="false" ht="16.5" hidden="false" customHeight="true" outlineLevel="0" collapsed="false">
      <c r="A165" s="841" t="s">
        <v>218</v>
      </c>
      <c r="B165" s="809" t="s">
        <v>57</v>
      </c>
      <c r="C165" s="761" t="n">
        <v>0</v>
      </c>
      <c r="D165" s="842" t="n">
        <v>0</v>
      </c>
    </row>
    <row r="166" customFormat="false" ht="26.25" hidden="false" customHeight="true" outlineLevel="0" collapsed="false">
      <c r="A166" s="778" t="s">
        <v>219</v>
      </c>
      <c r="B166" s="802"/>
      <c r="C166" s="780" t="s">
        <v>85</v>
      </c>
      <c r="D166" s="780"/>
    </row>
    <row r="167" customFormat="false" ht="51" hidden="false" customHeight="false" outlineLevel="0" collapsed="false">
      <c r="A167" s="843" t="s">
        <v>220</v>
      </c>
      <c r="B167" s="792"/>
      <c r="C167" s="783"/>
      <c r="D167" s="784"/>
    </row>
    <row r="168" customFormat="false" ht="25.5" hidden="false" customHeight="false" outlineLevel="0" collapsed="false">
      <c r="A168" s="844" t="s">
        <v>221</v>
      </c>
      <c r="B168" s="768"/>
      <c r="C168" s="769"/>
      <c r="D168" s="770"/>
    </row>
    <row r="169" customFormat="false" ht="26.25" hidden="false" customHeight="false" outlineLevel="0" collapsed="false">
      <c r="A169" s="845" t="s">
        <v>222</v>
      </c>
      <c r="B169" s="846"/>
      <c r="C169" s="786"/>
      <c r="D169" s="787"/>
    </row>
    <row r="170" customFormat="false" ht="25.5" hidden="false" customHeight="false" outlineLevel="0" collapsed="false">
      <c r="A170" s="750" t="s">
        <v>223</v>
      </c>
      <c r="B170" s="847"/>
      <c r="C170" s="804" t="n">
        <f aca="false">C171</f>
        <v>2043.096</v>
      </c>
      <c r="D170" s="753" t="n">
        <v>0.22</v>
      </c>
    </row>
    <row r="171" customFormat="false" ht="51.75" hidden="false" customHeight="false" outlineLevel="0" collapsed="false">
      <c r="A171" s="754" t="s">
        <v>224</v>
      </c>
      <c r="B171" s="793" t="s">
        <v>189</v>
      </c>
      <c r="C171" s="761" t="n">
        <f aca="false">D171*12*773.9</f>
        <v>2043.096</v>
      </c>
      <c r="D171" s="848" t="n">
        <v>0.22</v>
      </c>
    </row>
    <row r="172" customFormat="false" ht="64.5" hidden="false" customHeight="true" outlineLevel="0" collapsed="false">
      <c r="A172" s="841" t="s">
        <v>294</v>
      </c>
      <c r="B172" s="809" t="s">
        <v>136</v>
      </c>
      <c r="C172" s="790" t="s">
        <v>262</v>
      </c>
      <c r="D172" s="790"/>
    </row>
    <row r="173" customFormat="false" ht="90" hidden="false" customHeight="false" outlineLevel="0" collapsed="false">
      <c r="A173" s="849" t="s">
        <v>227</v>
      </c>
      <c r="B173" s="850" t="s">
        <v>228</v>
      </c>
      <c r="C173" s="851" t="s">
        <v>85</v>
      </c>
      <c r="D173" s="851"/>
    </row>
    <row r="174" customFormat="false" ht="51.75" hidden="false" customHeight="false" outlineLevel="0" collapsed="false">
      <c r="A174" s="821" t="s">
        <v>229</v>
      </c>
      <c r="B174" s="852" t="s">
        <v>159</v>
      </c>
      <c r="C174" s="789" t="n">
        <f aca="false">D174*12*773.9</f>
        <v>41883.468</v>
      </c>
      <c r="D174" s="823" t="n">
        <v>4.51</v>
      </c>
    </row>
    <row r="175" customFormat="false" ht="64.5" hidden="false" customHeight="true" outlineLevel="0" collapsed="false">
      <c r="A175" s="821" t="s">
        <v>230</v>
      </c>
      <c r="B175" s="852"/>
      <c r="C175" s="780" t="s">
        <v>85</v>
      </c>
      <c r="D175" s="780"/>
    </row>
    <row r="176" customFormat="false" ht="16.5" hidden="false" customHeight="false" outlineLevel="0" collapsed="false">
      <c r="A176" s="853" t="s">
        <v>231</v>
      </c>
      <c r="B176" s="854"/>
      <c r="C176" s="855" t="n">
        <f aca="false">D176*12*773.9</f>
        <v>236070.456</v>
      </c>
      <c r="D176" s="856" t="n">
        <v>25.42</v>
      </c>
    </row>
    <row r="177" customFormat="false" ht="12.75" hidden="false" customHeight="false" outlineLevel="0" collapsed="false">
      <c r="C177" s="327"/>
      <c r="D177" s="327"/>
    </row>
  </sheetData>
  <mergeCells count="69">
    <mergeCell ref="A1:D1"/>
    <mergeCell ref="A2:D2"/>
    <mergeCell ref="A3:D3"/>
    <mergeCell ref="A8:D8"/>
    <mergeCell ref="B10:B15"/>
    <mergeCell ref="C10:C15"/>
    <mergeCell ref="D10:D15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B51:B52"/>
    <mergeCell ref="C59:C63"/>
    <mergeCell ref="D59:D63"/>
    <mergeCell ref="B65:B68"/>
    <mergeCell ref="C65:C68"/>
    <mergeCell ref="D65:D68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2:D172"/>
    <mergeCell ref="C175:D175"/>
  </mergeCells>
  <printOptions headings="false" gridLines="false" gridLinesSet="true" horizontalCentered="false" verticalCentered="false"/>
  <pageMargins left="0.3125" right="0.302083333333333" top="0.27083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0" width="15.85"/>
  </cols>
  <sheetData>
    <row r="1" customFormat="false" ht="18.75" hidden="false" customHeight="false" outlineLevel="0" collapsed="false">
      <c r="A1" s="857" t="s">
        <v>304</v>
      </c>
      <c r="B1" s="857"/>
      <c r="C1" s="857"/>
      <c r="D1" s="857"/>
    </row>
    <row r="2" customFormat="false" ht="15.75" hidden="false" customHeight="true" outlineLevel="0" collapsed="false">
      <c r="A2" s="858" t="s">
        <v>44</v>
      </c>
      <c r="B2" s="858"/>
      <c r="C2" s="858"/>
      <c r="D2" s="858"/>
    </row>
    <row r="3" customFormat="false" ht="36.75" hidden="false" customHeight="true" outlineLevel="0" collapsed="false">
      <c r="A3" s="858" t="s">
        <v>45</v>
      </c>
      <c r="B3" s="858"/>
      <c r="C3" s="858"/>
      <c r="D3" s="858"/>
    </row>
    <row r="4" customFormat="false" ht="15" hidden="false" customHeight="false" outlineLevel="0" collapsed="false">
      <c r="A4" s="859" t="s">
        <v>310</v>
      </c>
      <c r="B4" s="860"/>
      <c r="C4" s="860"/>
      <c r="D4" s="860"/>
    </row>
    <row r="5" customFormat="false" ht="12.75" hidden="false" customHeight="false" outlineLevel="0" collapsed="false">
      <c r="A5" s="860" t="s">
        <v>289</v>
      </c>
      <c r="B5" s="860"/>
      <c r="C5" s="860"/>
      <c r="D5" s="861" t="n">
        <v>412.6</v>
      </c>
    </row>
    <row r="6" customFormat="false" ht="13.5" hidden="false" customHeight="false" outlineLevel="0" collapsed="false">
      <c r="A6" s="744" t="s">
        <v>307</v>
      </c>
      <c r="B6" s="744"/>
      <c r="C6" s="744"/>
      <c r="D6" s="745" t="n">
        <v>147.5</v>
      </c>
    </row>
    <row r="7" customFormat="false" ht="51.75" hidden="false" customHeight="false" outlineLevel="0" collapsed="false">
      <c r="A7" s="746" t="s">
        <v>48</v>
      </c>
      <c r="B7" s="747" t="s">
        <v>49</v>
      </c>
      <c r="C7" s="747" t="s">
        <v>50</v>
      </c>
      <c r="D7" s="748" t="s">
        <v>51</v>
      </c>
    </row>
    <row r="8" customFormat="false" ht="61.5" hidden="false" customHeight="true" outlineLevel="0" collapsed="false">
      <c r="A8" s="749" t="s">
        <v>237</v>
      </c>
      <c r="B8" s="749"/>
      <c r="C8" s="749"/>
      <c r="D8" s="749"/>
    </row>
    <row r="9" customFormat="false" ht="30" hidden="false" customHeight="true" outlineLevel="0" collapsed="false">
      <c r="A9" s="750" t="s">
        <v>55</v>
      </c>
      <c r="B9" s="751"/>
      <c r="C9" s="752" t="n">
        <f aca="false">C10+C16</f>
        <v>1613.088</v>
      </c>
      <c r="D9" s="753" t="n">
        <v>0.24</v>
      </c>
    </row>
    <row r="10" customFormat="false" ht="38.25" hidden="false" customHeight="true" outlineLevel="0" collapsed="false">
      <c r="A10" s="754" t="s">
        <v>56</v>
      </c>
      <c r="B10" s="755" t="s">
        <v>57</v>
      </c>
      <c r="C10" s="756" t="n">
        <f aca="false">D10*12*560.1</f>
        <v>739.332</v>
      </c>
      <c r="D10" s="757" t="n">
        <v>0.11</v>
      </c>
    </row>
    <row r="11" customFormat="false" ht="25.5" hidden="false" customHeight="false" outlineLevel="0" collapsed="false">
      <c r="A11" s="754" t="s">
        <v>58</v>
      </c>
      <c r="B11" s="755"/>
      <c r="C11" s="756"/>
      <c r="D11" s="757"/>
    </row>
    <row r="12" customFormat="false" ht="25.5" hidden="false" customHeight="false" outlineLevel="0" collapsed="false">
      <c r="A12" s="754" t="s">
        <v>59</v>
      </c>
      <c r="B12" s="755"/>
      <c r="C12" s="756"/>
      <c r="D12" s="757"/>
    </row>
    <row r="13" customFormat="false" ht="39.75" hidden="false" customHeight="true" outlineLevel="0" collapsed="false">
      <c r="A13" s="754" t="s">
        <v>60</v>
      </c>
      <c r="B13" s="755"/>
      <c r="C13" s="756"/>
      <c r="D13" s="757"/>
    </row>
    <row r="14" customFormat="false" ht="38.25" hidden="false" customHeight="false" outlineLevel="0" collapsed="false">
      <c r="A14" s="754" t="s">
        <v>61</v>
      </c>
      <c r="B14" s="755"/>
      <c r="C14" s="756"/>
      <c r="D14" s="757"/>
    </row>
    <row r="15" customFormat="false" ht="63.75" hidden="false" customHeight="false" outlineLevel="0" collapsed="false">
      <c r="A15" s="758" t="s">
        <v>62</v>
      </c>
      <c r="B15" s="755"/>
      <c r="C15" s="756"/>
      <c r="D15" s="757"/>
    </row>
    <row r="16" customFormat="false" ht="39" hidden="false" customHeight="false" outlineLevel="0" collapsed="false">
      <c r="A16" s="759" t="s">
        <v>63</v>
      </c>
      <c r="B16" s="760" t="s">
        <v>57</v>
      </c>
      <c r="C16" s="761" t="n">
        <f aca="false">D16*12*560.1</f>
        <v>873.756</v>
      </c>
      <c r="D16" s="762" t="n">
        <v>0.13</v>
      </c>
    </row>
    <row r="17" customFormat="false" ht="39" hidden="false" customHeight="false" outlineLevel="0" collapsed="false">
      <c r="A17" s="763" t="s">
        <v>64</v>
      </c>
      <c r="B17" s="764"/>
      <c r="C17" s="765"/>
      <c r="D17" s="766"/>
    </row>
    <row r="18" customFormat="false" ht="12.75" hidden="false" customHeight="false" outlineLevel="0" collapsed="false">
      <c r="A18" s="750" t="s">
        <v>65</v>
      </c>
      <c r="B18" s="767" t="s">
        <v>57</v>
      </c>
      <c r="C18" s="752" t="n">
        <f aca="false">C20</f>
        <v>604.908</v>
      </c>
      <c r="D18" s="753" t="n">
        <v>0.09</v>
      </c>
    </row>
    <row r="19" customFormat="false" ht="38.25" hidden="false" customHeight="false" outlineLevel="0" collapsed="false">
      <c r="A19" s="754" t="s">
        <v>66</v>
      </c>
      <c r="B19" s="768"/>
      <c r="C19" s="769"/>
      <c r="D19" s="770"/>
    </row>
    <row r="20" customFormat="false" ht="64.5" hidden="false" customHeight="false" outlineLevel="0" collapsed="false">
      <c r="A20" s="759" t="s">
        <v>67</v>
      </c>
      <c r="B20" s="771"/>
      <c r="C20" s="761" t="n">
        <f aca="false">D20*12*560.1</f>
        <v>604.908</v>
      </c>
      <c r="D20" s="762" t="n">
        <v>0.09</v>
      </c>
    </row>
    <row r="21" customFormat="false" ht="39" hidden="false" customHeight="false" outlineLevel="0" collapsed="false">
      <c r="A21" s="763" t="s">
        <v>68</v>
      </c>
      <c r="B21" s="772"/>
      <c r="C21" s="765"/>
      <c r="D21" s="766"/>
    </row>
    <row r="22" customFormat="false" ht="25.5" hidden="false" customHeight="false" outlineLevel="0" collapsed="false">
      <c r="A22" s="750" t="s">
        <v>69</v>
      </c>
      <c r="B22" s="773" t="s">
        <v>57</v>
      </c>
      <c r="C22" s="752" t="n">
        <f aca="false">C23+C27</f>
        <v>5309.748</v>
      </c>
      <c r="D22" s="753" t="n">
        <v>0.79</v>
      </c>
    </row>
    <row r="23" customFormat="false" ht="76.5" hidden="false" customHeight="true" outlineLevel="0" collapsed="false">
      <c r="A23" s="754" t="s">
        <v>238</v>
      </c>
      <c r="B23" s="755" t="s">
        <v>57</v>
      </c>
      <c r="C23" s="756" t="n">
        <f aca="false">D23*12*560.1</f>
        <v>873.756</v>
      </c>
      <c r="D23" s="757" t="n">
        <v>0.13</v>
      </c>
    </row>
    <row r="24" customFormat="false" ht="63.75" hidden="false" customHeight="false" outlineLevel="0" collapsed="false">
      <c r="A24" s="754" t="s">
        <v>71</v>
      </c>
      <c r="B24" s="755"/>
      <c r="C24" s="756"/>
      <c r="D24" s="757"/>
    </row>
    <row r="25" customFormat="false" ht="76.5" hidden="false" customHeight="false" outlineLevel="0" collapsed="false">
      <c r="A25" s="754" t="s">
        <v>239</v>
      </c>
      <c r="B25" s="755"/>
      <c r="C25" s="756"/>
      <c r="D25" s="757"/>
    </row>
    <row r="26" customFormat="false" ht="63.75" hidden="false" customHeight="false" outlineLevel="0" collapsed="false">
      <c r="A26" s="758" t="s">
        <v>240</v>
      </c>
      <c r="B26" s="774"/>
      <c r="C26" s="756"/>
      <c r="D26" s="757"/>
    </row>
    <row r="27" customFormat="false" ht="51.75" hidden="false" customHeight="false" outlineLevel="0" collapsed="false">
      <c r="A27" s="759" t="s">
        <v>74</v>
      </c>
      <c r="B27" s="760" t="s">
        <v>57</v>
      </c>
      <c r="C27" s="761" t="n">
        <f aca="false">D27*12*560.1</f>
        <v>4435.992</v>
      </c>
      <c r="D27" s="762" t="n">
        <v>0.66</v>
      </c>
    </row>
    <row r="28" customFormat="false" ht="38.25" hidden="false" customHeight="false" outlineLevel="0" collapsed="false">
      <c r="A28" s="750" t="s">
        <v>75</v>
      </c>
      <c r="B28" s="773" t="s">
        <v>57</v>
      </c>
      <c r="C28" s="752" t="n">
        <f aca="false">C29+C35</f>
        <v>356.2236</v>
      </c>
      <c r="D28" s="753" t="n">
        <v>0.05</v>
      </c>
    </row>
    <row r="29" customFormat="false" ht="38.25" hidden="false" customHeight="true" outlineLevel="0" collapsed="false">
      <c r="A29" s="754" t="s">
        <v>76</v>
      </c>
      <c r="B29" s="755" t="s">
        <v>57</v>
      </c>
      <c r="C29" s="756" t="n">
        <f aca="false">D29*12*560.1</f>
        <v>20.1636</v>
      </c>
      <c r="D29" s="775" t="n">
        <v>0.003</v>
      </c>
    </row>
    <row r="30" customFormat="false" ht="66" hidden="false" customHeight="true" outlineLevel="0" collapsed="false">
      <c r="A30" s="754" t="s">
        <v>241</v>
      </c>
      <c r="B30" s="755"/>
      <c r="C30" s="756"/>
      <c r="D30" s="775"/>
    </row>
    <row r="31" customFormat="false" ht="63.75" hidden="false" customHeight="false" outlineLevel="0" collapsed="false">
      <c r="A31" s="754" t="s">
        <v>242</v>
      </c>
      <c r="B31" s="755"/>
      <c r="C31" s="756"/>
      <c r="D31" s="775"/>
    </row>
    <row r="32" customFormat="false" ht="38.25" hidden="false" customHeight="false" outlineLevel="0" collapsed="false">
      <c r="A32" s="754" t="s">
        <v>79</v>
      </c>
      <c r="B32" s="755"/>
      <c r="C32" s="756"/>
      <c r="D32" s="775"/>
    </row>
    <row r="33" customFormat="false" ht="68.25" hidden="false" customHeight="true" outlineLevel="0" collapsed="false">
      <c r="A33" s="754" t="s">
        <v>243</v>
      </c>
      <c r="B33" s="755"/>
      <c r="C33" s="756"/>
      <c r="D33" s="775"/>
    </row>
    <row r="34" customFormat="false" ht="38.25" hidden="false" customHeight="false" outlineLevel="0" collapsed="false">
      <c r="A34" s="758" t="s">
        <v>81</v>
      </c>
      <c r="B34" s="755"/>
      <c r="C34" s="756"/>
      <c r="D34" s="775"/>
    </row>
    <row r="35" customFormat="false" ht="39" hidden="false" customHeight="false" outlineLevel="0" collapsed="false">
      <c r="A35" s="759" t="s">
        <v>82</v>
      </c>
      <c r="B35" s="777" t="s">
        <v>57</v>
      </c>
      <c r="C35" s="761" t="n">
        <f aca="false">D35*12*560.1</f>
        <v>336.06</v>
      </c>
      <c r="D35" s="762" t="n">
        <v>0.05</v>
      </c>
    </row>
    <row r="36" customFormat="false" ht="39" hidden="false" customHeight="true" outlineLevel="0" collapsed="false">
      <c r="A36" s="778" t="s">
        <v>83</v>
      </c>
      <c r="B36" s="779"/>
      <c r="C36" s="780" t="s">
        <v>85</v>
      </c>
      <c r="D36" s="780"/>
    </row>
    <row r="37" customFormat="false" ht="51" hidden="false" customHeight="false" outlineLevel="0" collapsed="false">
      <c r="A37" s="781" t="s">
        <v>86</v>
      </c>
      <c r="B37" s="782"/>
      <c r="C37" s="783"/>
      <c r="D37" s="784"/>
    </row>
    <row r="38" customFormat="false" ht="63.75" hidden="false" customHeight="false" outlineLevel="0" collapsed="false">
      <c r="A38" s="754" t="s">
        <v>87</v>
      </c>
      <c r="B38" s="785"/>
      <c r="C38" s="769"/>
      <c r="D38" s="770"/>
    </row>
    <row r="39" customFormat="false" ht="63.75" hidden="false" customHeight="false" outlineLevel="0" collapsed="false">
      <c r="A39" s="754" t="s">
        <v>88</v>
      </c>
      <c r="B39" s="785"/>
      <c r="C39" s="769"/>
      <c r="D39" s="770"/>
    </row>
    <row r="40" customFormat="false" ht="51" hidden="false" customHeight="false" outlineLevel="0" collapsed="false">
      <c r="A40" s="754" t="s">
        <v>89</v>
      </c>
      <c r="B40" s="785"/>
      <c r="C40" s="769"/>
      <c r="D40" s="770"/>
    </row>
    <row r="41" customFormat="false" ht="38.25" hidden="false" customHeight="false" outlineLevel="0" collapsed="false">
      <c r="A41" s="754" t="s">
        <v>90</v>
      </c>
      <c r="B41" s="785"/>
      <c r="C41" s="769"/>
      <c r="D41" s="770"/>
    </row>
    <row r="42" customFormat="false" ht="39" hidden="false" customHeight="false" outlineLevel="0" collapsed="false">
      <c r="A42" s="758" t="s">
        <v>82</v>
      </c>
      <c r="B42" s="774"/>
      <c r="C42" s="786"/>
      <c r="D42" s="787"/>
    </row>
    <row r="43" customFormat="false" ht="39" hidden="false" customHeight="true" outlineLevel="0" collapsed="false">
      <c r="A43" s="778" t="s">
        <v>91</v>
      </c>
      <c r="B43" s="779"/>
      <c r="C43" s="780" t="s">
        <v>85</v>
      </c>
      <c r="D43" s="780"/>
    </row>
    <row r="44" customFormat="false" ht="51" hidden="false" customHeight="false" outlineLevel="0" collapsed="false">
      <c r="A44" s="781" t="s">
        <v>92</v>
      </c>
      <c r="B44" s="782"/>
      <c r="C44" s="783"/>
      <c r="D44" s="784"/>
    </row>
    <row r="45" customFormat="false" ht="63.75" hidden="false" customHeight="false" outlineLevel="0" collapsed="false">
      <c r="A45" s="754" t="s">
        <v>93</v>
      </c>
      <c r="B45" s="785"/>
      <c r="C45" s="769"/>
      <c r="D45" s="770"/>
    </row>
    <row r="46" customFormat="false" ht="63.75" hidden="false" customHeight="false" outlineLevel="0" collapsed="false">
      <c r="A46" s="754" t="s">
        <v>94</v>
      </c>
      <c r="B46" s="785"/>
      <c r="C46" s="769"/>
      <c r="D46" s="770"/>
    </row>
    <row r="47" customFormat="false" ht="51" hidden="false" customHeight="false" outlineLevel="0" collapsed="false">
      <c r="A47" s="754" t="s">
        <v>95</v>
      </c>
      <c r="B47" s="785"/>
      <c r="C47" s="769"/>
      <c r="D47" s="770"/>
    </row>
    <row r="48" customFormat="false" ht="39" hidden="false" customHeight="false" outlineLevel="0" collapsed="false">
      <c r="A48" s="759" t="s">
        <v>82</v>
      </c>
      <c r="B48" s="788"/>
      <c r="C48" s="789"/>
      <c r="D48" s="790"/>
    </row>
    <row r="49" customFormat="false" ht="25.5" hidden="false" customHeight="false" outlineLevel="0" collapsed="false">
      <c r="A49" s="791" t="s">
        <v>96</v>
      </c>
      <c r="B49" s="792"/>
      <c r="C49" s="783" t="n">
        <f aca="false">C50+C58+C59</f>
        <v>18550.512</v>
      </c>
      <c r="D49" s="784" t="n">
        <v>2.76</v>
      </c>
    </row>
    <row r="50" customFormat="false" ht="12.75" hidden="false" customHeight="false" outlineLevel="0" collapsed="false">
      <c r="A50" s="754" t="s">
        <v>97</v>
      </c>
      <c r="B50" s="793" t="s">
        <v>98</v>
      </c>
      <c r="C50" s="794" t="n">
        <f aca="false">D50*12*560.1</f>
        <v>806.544</v>
      </c>
      <c r="D50" s="795" t="n">
        <v>0.12</v>
      </c>
    </row>
    <row r="51" customFormat="false" ht="25.5" hidden="false" customHeight="true" outlineLevel="0" collapsed="false">
      <c r="A51" s="754" t="s">
        <v>99</v>
      </c>
      <c r="B51" s="793" t="s">
        <v>57</v>
      </c>
      <c r="C51" s="794"/>
      <c r="D51" s="795"/>
    </row>
    <row r="52" customFormat="false" ht="76.5" hidden="false" customHeight="false" outlineLevel="0" collapsed="false">
      <c r="A52" s="754" t="s">
        <v>244</v>
      </c>
      <c r="B52" s="793"/>
      <c r="C52" s="794"/>
      <c r="D52" s="795"/>
    </row>
    <row r="53" customFormat="false" ht="51" hidden="false" customHeight="false" outlineLevel="0" collapsed="false">
      <c r="A53" s="754" t="s">
        <v>101</v>
      </c>
      <c r="B53" s="793" t="s">
        <v>98</v>
      </c>
      <c r="C53" s="794"/>
      <c r="D53" s="795"/>
    </row>
    <row r="54" customFormat="false" ht="25.5" hidden="false" customHeight="false" outlineLevel="0" collapsed="false">
      <c r="A54" s="754" t="s">
        <v>102</v>
      </c>
      <c r="B54" s="793" t="s">
        <v>98</v>
      </c>
      <c r="C54" s="794"/>
      <c r="D54" s="795"/>
    </row>
    <row r="55" customFormat="false" ht="25.5" hidden="false" customHeight="false" outlineLevel="0" collapsed="false">
      <c r="A55" s="754" t="s">
        <v>103</v>
      </c>
      <c r="B55" s="793" t="s">
        <v>98</v>
      </c>
      <c r="C55" s="794"/>
      <c r="D55" s="795"/>
    </row>
    <row r="56" customFormat="false" ht="63" hidden="false" customHeight="true" outlineLevel="0" collapsed="false">
      <c r="A56" s="754" t="s">
        <v>245</v>
      </c>
      <c r="B56" s="793" t="s">
        <v>98</v>
      </c>
      <c r="C56" s="794"/>
      <c r="D56" s="795"/>
    </row>
    <row r="57" customFormat="false" ht="38.25" hidden="false" customHeight="false" outlineLevel="0" collapsed="false">
      <c r="A57" s="754" t="s">
        <v>246</v>
      </c>
      <c r="B57" s="796"/>
      <c r="C57" s="794" t="n">
        <v>0</v>
      </c>
      <c r="D57" s="795"/>
    </row>
    <row r="58" customFormat="false" ht="26.25" hidden="false" customHeight="false" outlineLevel="0" collapsed="false">
      <c r="A58" s="754" t="s">
        <v>105</v>
      </c>
      <c r="B58" s="793" t="s">
        <v>106</v>
      </c>
      <c r="C58" s="761" t="n">
        <f aca="false">D58*12*560.1</f>
        <v>11089.98</v>
      </c>
      <c r="D58" s="795" t="n">
        <v>1.65</v>
      </c>
    </row>
    <row r="59" customFormat="false" ht="51.75" hidden="false" customHeight="false" outlineLevel="0" collapsed="false">
      <c r="A59" s="754" t="s">
        <v>107</v>
      </c>
      <c r="B59" s="793" t="s">
        <v>108</v>
      </c>
      <c r="C59" s="756" t="n">
        <f aca="false">D59*12*560.1</f>
        <v>6653.988</v>
      </c>
      <c r="D59" s="797" t="n">
        <v>0.99</v>
      </c>
    </row>
    <row r="60" customFormat="false" ht="51.75" hidden="false" customHeight="false" outlineLevel="0" collapsed="false">
      <c r="A60" s="754" t="s">
        <v>109</v>
      </c>
      <c r="B60" s="796" t="s">
        <v>57</v>
      </c>
      <c r="C60" s="756"/>
      <c r="D60" s="797"/>
    </row>
    <row r="61" customFormat="false" ht="39" hidden="false" customHeight="false" outlineLevel="0" collapsed="false">
      <c r="A61" s="754" t="s">
        <v>110</v>
      </c>
      <c r="B61" s="796" t="s">
        <v>57</v>
      </c>
      <c r="C61" s="756"/>
      <c r="D61" s="797"/>
    </row>
    <row r="62" customFormat="false" ht="51.75" hidden="false" customHeight="false" outlineLevel="0" collapsed="false">
      <c r="A62" s="754" t="s">
        <v>111</v>
      </c>
      <c r="B62" s="793" t="s">
        <v>108</v>
      </c>
      <c r="C62" s="756"/>
      <c r="D62" s="797"/>
    </row>
    <row r="63" customFormat="false" ht="51.75" hidden="false" customHeight="false" outlineLevel="0" collapsed="false">
      <c r="A63" s="758" t="s">
        <v>112</v>
      </c>
      <c r="B63" s="798" t="s">
        <v>57</v>
      </c>
      <c r="C63" s="756"/>
      <c r="D63" s="797"/>
    </row>
    <row r="64" customFormat="false" ht="25.5" hidden="false" customHeight="false" outlineLevel="0" collapsed="false">
      <c r="A64" s="750" t="s">
        <v>113</v>
      </c>
      <c r="B64" s="773" t="s">
        <v>57</v>
      </c>
      <c r="C64" s="752" t="n">
        <f aca="false">C65+C69</f>
        <v>141.1452</v>
      </c>
      <c r="D64" s="753" t="n">
        <v>0.021</v>
      </c>
    </row>
    <row r="65" customFormat="false" ht="26.25" hidden="false" customHeight="true" outlineLevel="0" collapsed="false">
      <c r="A65" s="754" t="s">
        <v>308</v>
      </c>
      <c r="B65" s="755" t="s">
        <v>57</v>
      </c>
      <c r="C65" s="794" t="n">
        <f aca="false">D65*12*560.1</f>
        <v>6.7212</v>
      </c>
      <c r="D65" s="775" t="n">
        <v>0.001</v>
      </c>
    </row>
    <row r="66" customFormat="false" ht="51" hidden="false" customHeight="false" outlineLevel="0" collapsed="false">
      <c r="A66" s="754" t="s">
        <v>115</v>
      </c>
      <c r="B66" s="755"/>
      <c r="C66" s="794"/>
      <c r="D66" s="775"/>
    </row>
    <row r="67" customFormat="false" ht="38.25" hidden="false" customHeight="true" outlineLevel="0" collapsed="false">
      <c r="A67" s="754" t="s">
        <v>248</v>
      </c>
      <c r="B67" s="755"/>
      <c r="C67" s="794"/>
      <c r="D67" s="775"/>
    </row>
    <row r="68" customFormat="false" ht="63.75" hidden="false" customHeight="false" outlineLevel="0" collapsed="false">
      <c r="A68" s="754" t="s">
        <v>117</v>
      </c>
      <c r="B68" s="755"/>
      <c r="C68" s="794"/>
      <c r="D68" s="775"/>
    </row>
    <row r="69" customFormat="false" ht="39" hidden="false" customHeight="false" outlineLevel="0" collapsed="false">
      <c r="A69" s="759" t="s">
        <v>118</v>
      </c>
      <c r="B69" s="777" t="s">
        <v>57</v>
      </c>
      <c r="C69" s="761" t="n">
        <f aca="false">D69*12*560.1</f>
        <v>134.424</v>
      </c>
      <c r="D69" s="762" t="n">
        <v>0.02</v>
      </c>
    </row>
    <row r="70" customFormat="false" ht="51" hidden="false" customHeight="false" outlineLevel="0" collapsed="false">
      <c r="A70" s="763" t="s">
        <v>119</v>
      </c>
      <c r="B70" s="799"/>
      <c r="C70" s="800"/>
      <c r="D70" s="801"/>
    </row>
    <row r="71" customFormat="false" ht="51.75" hidden="false" customHeight="false" outlineLevel="0" collapsed="false">
      <c r="A71" s="763" t="s">
        <v>120</v>
      </c>
      <c r="B71" s="799"/>
      <c r="C71" s="800"/>
      <c r="D71" s="801"/>
    </row>
    <row r="72" customFormat="false" ht="25.5" hidden="false" customHeight="false" outlineLevel="0" collapsed="false">
      <c r="A72" s="750" t="s">
        <v>121</v>
      </c>
      <c r="B72" s="773" t="s">
        <v>57</v>
      </c>
      <c r="C72" s="752" t="n">
        <f aca="false">C73+C78</f>
        <v>961.1316</v>
      </c>
      <c r="D72" s="753" t="n">
        <v>0.143</v>
      </c>
    </row>
    <row r="73" customFormat="false" ht="51" hidden="false" customHeight="true" outlineLevel="0" collapsed="false">
      <c r="A73" s="754" t="s">
        <v>122</v>
      </c>
      <c r="B73" s="755" t="s">
        <v>57</v>
      </c>
      <c r="C73" s="756" t="n">
        <f aca="false">D73*12*560.1</f>
        <v>87.3756</v>
      </c>
      <c r="D73" s="775" t="n">
        <v>0.013</v>
      </c>
    </row>
    <row r="74" customFormat="false" ht="38.25" hidden="false" customHeight="false" outlineLevel="0" collapsed="false">
      <c r="A74" s="754" t="s">
        <v>123</v>
      </c>
      <c r="B74" s="755"/>
      <c r="C74" s="756"/>
      <c r="D74" s="775"/>
    </row>
    <row r="75" customFormat="false" ht="24" hidden="false" customHeight="true" outlineLevel="0" collapsed="false">
      <c r="A75" s="754" t="s">
        <v>309</v>
      </c>
      <c r="B75" s="755"/>
      <c r="C75" s="756"/>
      <c r="D75" s="775"/>
    </row>
    <row r="76" customFormat="false" ht="38.25" hidden="false" customHeight="false" outlineLevel="0" collapsed="false">
      <c r="A76" s="754" t="s">
        <v>125</v>
      </c>
      <c r="B76" s="755"/>
      <c r="C76" s="756"/>
      <c r="D76" s="775"/>
    </row>
    <row r="77" customFormat="false" ht="51" hidden="false" customHeight="false" outlineLevel="0" collapsed="false">
      <c r="A77" s="758" t="s">
        <v>126</v>
      </c>
      <c r="B77" s="760" t="s">
        <v>57</v>
      </c>
      <c r="C77" s="756"/>
      <c r="D77" s="775"/>
    </row>
    <row r="78" customFormat="false" ht="39" hidden="false" customHeight="false" outlineLevel="0" collapsed="false">
      <c r="A78" s="759" t="s">
        <v>82</v>
      </c>
      <c r="B78" s="777" t="s">
        <v>57</v>
      </c>
      <c r="C78" s="761" t="n">
        <f aca="false">D78*12*560.1</f>
        <v>873.756</v>
      </c>
      <c r="D78" s="762" t="n">
        <v>0.13</v>
      </c>
    </row>
    <row r="79" customFormat="false" ht="25.5" hidden="false" customHeight="false" outlineLevel="0" collapsed="false">
      <c r="A79" s="750" t="s">
        <v>127</v>
      </c>
      <c r="B79" s="773" t="s">
        <v>57</v>
      </c>
      <c r="C79" s="752" t="n">
        <f aca="false">C80+C82</f>
        <v>174.7512</v>
      </c>
      <c r="D79" s="753" t="n">
        <v>0.026</v>
      </c>
    </row>
    <row r="80" customFormat="false" ht="63.75" hidden="false" customHeight="false" outlineLevel="0" collapsed="false">
      <c r="A80" s="754" t="s">
        <v>250</v>
      </c>
      <c r="B80" s="760" t="s">
        <v>57</v>
      </c>
      <c r="C80" s="756" t="n">
        <f aca="false">D80*12*560.1</f>
        <v>87.3756</v>
      </c>
      <c r="D80" s="775" t="n">
        <v>0.013</v>
      </c>
    </row>
    <row r="81" customFormat="false" ht="12.75" hidden="false" customHeight="false" outlineLevel="0" collapsed="false">
      <c r="A81" s="758" t="s">
        <v>129</v>
      </c>
      <c r="B81" s="760" t="s">
        <v>57</v>
      </c>
      <c r="C81" s="756"/>
      <c r="D81" s="775"/>
    </row>
    <row r="82" customFormat="false" ht="39" hidden="false" customHeight="false" outlineLevel="0" collapsed="false">
      <c r="A82" s="759" t="s">
        <v>82</v>
      </c>
      <c r="B82" s="777" t="s">
        <v>57</v>
      </c>
      <c r="C82" s="761" t="n">
        <f aca="false">D82*12*560.1</f>
        <v>87.3756</v>
      </c>
      <c r="D82" s="762" t="n">
        <v>0.013</v>
      </c>
    </row>
    <row r="83" customFormat="false" ht="90.75" hidden="false" customHeight="true" outlineLevel="0" collapsed="false">
      <c r="A83" s="778" t="s">
        <v>130</v>
      </c>
      <c r="B83" s="802" t="s">
        <v>57</v>
      </c>
      <c r="C83" s="789" t="n">
        <f aca="false">D83*12*560.1</f>
        <v>1680.3</v>
      </c>
      <c r="D83" s="780" t="n">
        <v>0.25</v>
      </c>
    </row>
    <row r="84" customFormat="false" ht="39" hidden="false" customHeight="true" outlineLevel="0" collapsed="false">
      <c r="A84" s="750" t="s">
        <v>131</v>
      </c>
      <c r="B84" s="802" t="s">
        <v>57</v>
      </c>
      <c r="C84" s="803" t="n">
        <f aca="false">D84*12*560.1</f>
        <v>336.06</v>
      </c>
      <c r="D84" s="780" t="n">
        <v>0.05</v>
      </c>
    </row>
    <row r="85" customFormat="false" ht="39" hidden="false" customHeight="false" outlineLevel="0" collapsed="false">
      <c r="A85" s="754" t="s">
        <v>132</v>
      </c>
      <c r="B85" s="802"/>
      <c r="C85" s="803"/>
      <c r="D85" s="780"/>
    </row>
    <row r="86" customFormat="false" ht="39" hidden="false" customHeight="false" outlineLevel="0" collapsed="false">
      <c r="A86" s="759" t="s">
        <v>82</v>
      </c>
      <c r="B86" s="802"/>
      <c r="C86" s="803"/>
      <c r="D86" s="780"/>
    </row>
    <row r="87" customFormat="false" ht="51.75" hidden="false" customHeight="false" outlineLevel="0" collapsed="false">
      <c r="A87" s="750" t="s">
        <v>133</v>
      </c>
      <c r="B87" s="751"/>
      <c r="C87" s="789" t="n">
        <f aca="false">C88+C89</f>
        <v>1224.60264</v>
      </c>
      <c r="D87" s="753" t="n">
        <v>0.18</v>
      </c>
    </row>
    <row r="88" customFormat="false" ht="64.5" hidden="false" customHeight="false" outlineLevel="0" collapsed="false">
      <c r="A88" s="805" t="s">
        <v>134</v>
      </c>
      <c r="B88" s="793" t="s">
        <v>57</v>
      </c>
      <c r="C88" s="761" t="n">
        <f aca="false">D88*12*560.1</f>
        <v>14.78664</v>
      </c>
      <c r="D88" s="806" t="n">
        <v>0.0022</v>
      </c>
    </row>
    <row r="89" customFormat="false" ht="51.75" hidden="false" customHeight="false" outlineLevel="0" collapsed="false">
      <c r="A89" s="808" t="s">
        <v>135</v>
      </c>
      <c r="B89" s="809" t="s">
        <v>136</v>
      </c>
      <c r="C89" s="761" t="n">
        <f aca="false">D89*12*560.1</f>
        <v>1209.816</v>
      </c>
      <c r="D89" s="797" t="n">
        <v>0.18</v>
      </c>
    </row>
    <row r="90" customFormat="false" ht="15.75" hidden="false" customHeight="true" outlineLevel="0" collapsed="false">
      <c r="A90" s="810" t="s">
        <v>137</v>
      </c>
      <c r="B90" s="810"/>
      <c r="C90" s="810"/>
      <c r="D90" s="810"/>
    </row>
    <row r="91" customFormat="false" ht="39" hidden="false" customHeight="true" outlineLevel="0" collapsed="false">
      <c r="A91" s="778" t="s">
        <v>138</v>
      </c>
      <c r="B91" s="779"/>
      <c r="C91" s="780" t="s">
        <v>85</v>
      </c>
      <c r="D91" s="780"/>
    </row>
    <row r="92" customFormat="false" ht="25.5" hidden="false" customHeight="false" outlineLevel="0" collapsed="false">
      <c r="A92" s="811" t="s">
        <v>139</v>
      </c>
      <c r="B92" s="812" t="s">
        <v>228</v>
      </c>
      <c r="C92" s="813"/>
      <c r="D92" s="814"/>
    </row>
    <row r="93" customFormat="false" ht="25.5" hidden="false" customHeight="false" outlineLevel="0" collapsed="false">
      <c r="A93" s="805" t="s">
        <v>140</v>
      </c>
      <c r="B93" s="815"/>
      <c r="C93" s="794"/>
      <c r="D93" s="795"/>
    </row>
    <row r="94" customFormat="false" ht="38.25" hidden="false" customHeight="false" outlineLevel="0" collapsed="false">
      <c r="A94" s="805" t="s">
        <v>141</v>
      </c>
      <c r="B94" s="793" t="s">
        <v>195</v>
      </c>
      <c r="C94" s="794"/>
      <c r="D94" s="795"/>
    </row>
    <row r="95" customFormat="false" ht="39" hidden="false" customHeight="false" outlineLevel="0" collapsed="false">
      <c r="A95" s="808" t="s">
        <v>82</v>
      </c>
      <c r="B95" s="816"/>
      <c r="C95" s="794"/>
      <c r="D95" s="797"/>
    </row>
    <row r="96" customFormat="false" ht="38.25" hidden="false" customHeight="false" outlineLevel="0" collapsed="false">
      <c r="A96" s="750" t="s">
        <v>142</v>
      </c>
      <c r="B96" s="817"/>
      <c r="C96" s="804" t="n">
        <f aca="false">C97+C100+C105</f>
        <v>1411.452</v>
      </c>
      <c r="D96" s="753" t="n">
        <v>0.2</v>
      </c>
    </row>
    <row r="97" customFormat="false" ht="51" hidden="false" customHeight="true" outlineLevel="0" collapsed="false">
      <c r="A97" s="805" t="s">
        <v>143</v>
      </c>
      <c r="B97" s="793" t="s">
        <v>98</v>
      </c>
      <c r="C97" s="794" t="n">
        <f aca="false">D97*12*560.1</f>
        <v>268.848</v>
      </c>
      <c r="D97" s="795" t="n">
        <v>0.04</v>
      </c>
    </row>
    <row r="98" customFormat="false" ht="38.25" hidden="false" customHeight="false" outlineLevel="0" collapsed="false">
      <c r="A98" s="805" t="s">
        <v>144</v>
      </c>
      <c r="B98" s="793"/>
      <c r="C98" s="794"/>
      <c r="D98" s="795"/>
    </row>
    <row r="99" customFormat="false" ht="25.5" hidden="false" customHeight="false" outlineLevel="0" collapsed="false">
      <c r="A99" s="805" t="s">
        <v>145</v>
      </c>
      <c r="B99" s="796"/>
      <c r="C99" s="794"/>
      <c r="D99" s="795"/>
    </row>
    <row r="100" customFormat="false" ht="64.5" hidden="false" customHeight="false" outlineLevel="0" collapsed="false">
      <c r="A100" s="805" t="s">
        <v>146</v>
      </c>
      <c r="B100" s="793" t="s">
        <v>57</v>
      </c>
      <c r="C100" s="761" t="n">
        <f aca="false">D100*12*560.1</f>
        <v>739.332</v>
      </c>
      <c r="D100" s="795" t="n">
        <v>0.11</v>
      </c>
    </row>
    <row r="101" customFormat="false" ht="25.5" hidden="false" customHeight="false" outlineLevel="0" collapsed="false">
      <c r="A101" s="805" t="s">
        <v>147</v>
      </c>
      <c r="B101" s="818"/>
      <c r="C101" s="794"/>
      <c r="D101" s="795"/>
    </row>
    <row r="102" customFormat="false" ht="25.5" hidden="false" customHeight="false" outlineLevel="0" collapsed="false">
      <c r="A102" s="805" t="s">
        <v>148</v>
      </c>
      <c r="B102" s="793"/>
      <c r="C102" s="794"/>
      <c r="D102" s="795"/>
    </row>
    <row r="103" customFormat="false" ht="25.5" hidden="false" customHeight="false" outlineLevel="0" collapsed="false">
      <c r="A103" s="805" t="s">
        <v>149</v>
      </c>
      <c r="B103" s="793"/>
      <c r="C103" s="794"/>
      <c r="D103" s="795"/>
    </row>
    <row r="104" customFormat="false" ht="38.25" hidden="false" customHeight="false" outlineLevel="0" collapsed="false">
      <c r="A104" s="805" t="s">
        <v>150</v>
      </c>
      <c r="B104" s="793"/>
      <c r="C104" s="794"/>
      <c r="D104" s="795"/>
    </row>
    <row r="105" customFormat="false" ht="39" hidden="false" customHeight="false" outlineLevel="0" collapsed="false">
      <c r="A105" s="819" t="s">
        <v>82</v>
      </c>
      <c r="B105" s="798" t="s">
        <v>136</v>
      </c>
      <c r="C105" s="761" t="n">
        <f aca="false">D105*12*560.1</f>
        <v>403.272</v>
      </c>
      <c r="D105" s="820" t="n">
        <v>0.06</v>
      </c>
    </row>
    <row r="106" customFormat="false" ht="39" hidden="false" customHeight="true" outlineLevel="0" collapsed="false">
      <c r="A106" s="821" t="s">
        <v>151</v>
      </c>
      <c r="B106" s="822"/>
      <c r="C106" s="823" t="s">
        <v>85</v>
      </c>
      <c r="D106" s="823"/>
    </row>
    <row r="107" customFormat="false" ht="39" hidden="false" customHeight="true" outlineLevel="0" collapsed="false">
      <c r="A107" s="778" t="s">
        <v>153</v>
      </c>
      <c r="B107" s="779"/>
      <c r="C107" s="780" t="s">
        <v>85</v>
      </c>
      <c r="D107" s="780"/>
    </row>
    <row r="108" customFormat="false" ht="51" hidden="false" customHeight="false" outlineLevel="0" collapsed="false">
      <c r="A108" s="811" t="s">
        <v>154</v>
      </c>
      <c r="B108" s="824"/>
      <c r="C108" s="813"/>
      <c r="D108" s="814"/>
    </row>
    <row r="109" customFormat="false" ht="63.75" hidden="false" customHeight="false" outlineLevel="0" collapsed="false">
      <c r="A109" s="805" t="s">
        <v>155</v>
      </c>
      <c r="B109" s="815"/>
      <c r="C109" s="794"/>
      <c r="D109" s="795"/>
    </row>
    <row r="110" customFormat="false" ht="25.5" hidden="false" customHeight="false" outlineLevel="0" collapsed="false">
      <c r="A110" s="805" t="s">
        <v>156</v>
      </c>
      <c r="B110" s="793" t="s">
        <v>57</v>
      </c>
      <c r="C110" s="794"/>
      <c r="D110" s="795"/>
    </row>
    <row r="111" customFormat="false" ht="25.5" hidden="false" customHeight="false" outlineLevel="0" collapsed="false">
      <c r="A111" s="805" t="s">
        <v>157</v>
      </c>
      <c r="B111" s="793" t="s">
        <v>57</v>
      </c>
      <c r="C111" s="794"/>
      <c r="D111" s="795"/>
    </row>
    <row r="112" customFormat="false" ht="77.25" hidden="false" customHeight="false" outlineLevel="0" collapsed="false">
      <c r="A112" s="808" t="s">
        <v>158</v>
      </c>
      <c r="B112" s="809" t="s">
        <v>159</v>
      </c>
      <c r="C112" s="761"/>
      <c r="D112" s="797"/>
    </row>
    <row r="113" customFormat="false" ht="51" hidden="false" customHeight="false" outlineLevel="0" collapsed="false">
      <c r="A113" s="791" t="s">
        <v>303</v>
      </c>
      <c r="B113" s="792"/>
      <c r="C113" s="783" t="n">
        <f aca="false">C114+C117+C118+C119</f>
        <v>24196.32</v>
      </c>
      <c r="D113" s="784" t="n">
        <v>3.6</v>
      </c>
    </row>
    <row r="114" customFormat="false" ht="76.5" hidden="false" customHeight="true" outlineLevel="0" collapsed="false">
      <c r="A114" s="825" t="s">
        <v>251</v>
      </c>
      <c r="B114" s="760" t="s">
        <v>98</v>
      </c>
      <c r="C114" s="756" t="n">
        <f aca="false">D114*12*560.1</f>
        <v>5309.748</v>
      </c>
      <c r="D114" s="757" t="n">
        <v>0.79</v>
      </c>
    </row>
    <row r="115" customFormat="false" ht="51" hidden="false" customHeight="false" outlineLevel="0" collapsed="false">
      <c r="A115" s="805" t="s">
        <v>252</v>
      </c>
      <c r="B115" s="760"/>
      <c r="C115" s="756"/>
      <c r="D115" s="757"/>
    </row>
    <row r="116" customFormat="false" ht="39" hidden="false" customHeight="false" outlineLevel="0" collapsed="false">
      <c r="A116" s="808" t="s">
        <v>163</v>
      </c>
      <c r="B116" s="760"/>
      <c r="C116" s="756"/>
      <c r="D116" s="757"/>
    </row>
    <row r="117" customFormat="false" ht="51.75" hidden="false" customHeight="false" outlineLevel="0" collapsed="false">
      <c r="A117" s="811" t="s">
        <v>253</v>
      </c>
      <c r="B117" s="793" t="s">
        <v>136</v>
      </c>
      <c r="C117" s="761" t="n">
        <f aca="false">D117*12*560.1</f>
        <v>3696.66</v>
      </c>
      <c r="D117" s="795" t="n">
        <v>0.55</v>
      </c>
    </row>
    <row r="118" customFormat="false" ht="39" hidden="false" customHeight="false" outlineLevel="0" collapsed="false">
      <c r="A118" s="805" t="s">
        <v>165</v>
      </c>
      <c r="B118" s="793" t="s">
        <v>136</v>
      </c>
      <c r="C118" s="761" t="n">
        <f aca="false">D118*12*560.1</f>
        <v>13307.976</v>
      </c>
      <c r="D118" s="795" t="n">
        <v>1.98</v>
      </c>
    </row>
    <row r="119" customFormat="false" ht="39" hidden="false" customHeight="true" outlineLevel="0" collapsed="false">
      <c r="A119" s="811" t="s">
        <v>166</v>
      </c>
      <c r="B119" s="826" t="s">
        <v>136</v>
      </c>
      <c r="C119" s="827" t="n">
        <f aca="false">D119*12*560.1</f>
        <v>1881.936</v>
      </c>
      <c r="D119" s="797" t="n">
        <v>0.28</v>
      </c>
    </row>
    <row r="120" customFormat="false" ht="39" hidden="false" customHeight="false" outlineLevel="0" collapsed="false">
      <c r="A120" s="805" t="s">
        <v>167</v>
      </c>
      <c r="B120" s="826"/>
      <c r="C120" s="827" t="n">
        <v>0</v>
      </c>
      <c r="D120" s="797"/>
    </row>
    <row r="121" customFormat="false" ht="26.25" hidden="false" customHeight="false" outlineLevel="0" collapsed="false">
      <c r="A121" s="808" t="s">
        <v>168</v>
      </c>
      <c r="B121" s="826"/>
      <c r="C121" s="827" t="n">
        <v>0</v>
      </c>
      <c r="D121" s="797"/>
    </row>
    <row r="122" customFormat="false" ht="13.5" hidden="false" customHeight="false" outlineLevel="0" collapsed="false">
      <c r="A122" s="828" t="s">
        <v>169</v>
      </c>
      <c r="B122" s="829"/>
      <c r="C122" s="830"/>
      <c r="D122" s="830"/>
    </row>
    <row r="123" customFormat="false" ht="38.25" hidden="false" customHeight="false" outlineLevel="0" collapsed="false">
      <c r="A123" s="811" t="s">
        <v>170</v>
      </c>
      <c r="B123" s="824"/>
      <c r="C123" s="813"/>
      <c r="D123" s="814"/>
    </row>
    <row r="124" customFormat="false" ht="26.25" hidden="false" customHeight="false" outlineLevel="0" collapsed="false">
      <c r="A124" s="808" t="s">
        <v>171</v>
      </c>
      <c r="B124" s="816"/>
      <c r="C124" s="761"/>
      <c r="D124" s="797"/>
    </row>
    <row r="125" customFormat="false" ht="38.25" hidden="false" customHeight="false" outlineLevel="0" collapsed="false">
      <c r="A125" s="750" t="s">
        <v>172</v>
      </c>
      <c r="B125" s="817"/>
      <c r="C125" s="752" t="n">
        <f aca="false">C126+C127</f>
        <v>23658.624</v>
      </c>
      <c r="D125" s="753" t="n">
        <v>3.52</v>
      </c>
    </row>
    <row r="126" customFormat="false" ht="39" hidden="false" customHeight="false" outlineLevel="0" collapsed="false">
      <c r="A126" s="819" t="s">
        <v>173</v>
      </c>
      <c r="B126" s="798" t="s">
        <v>57</v>
      </c>
      <c r="C126" s="761" t="n">
        <f aca="false">D126*12*560.1</f>
        <v>2217.996</v>
      </c>
      <c r="D126" s="820" t="n">
        <v>0.33</v>
      </c>
    </row>
    <row r="127" customFormat="false" ht="26.25" hidden="false" customHeight="true" outlineLevel="0" collapsed="false">
      <c r="A127" s="805" t="s">
        <v>174</v>
      </c>
      <c r="B127" s="809" t="s">
        <v>57</v>
      </c>
      <c r="C127" s="761" t="n">
        <f aca="false">D127*12*560.1</f>
        <v>21440.628</v>
      </c>
      <c r="D127" s="797" t="n">
        <v>3.19</v>
      </c>
    </row>
    <row r="128" customFormat="false" ht="13.5" hidden="false" customHeight="false" outlineLevel="0" collapsed="false">
      <c r="A128" s="805" t="s">
        <v>175</v>
      </c>
      <c r="B128" s="809"/>
      <c r="C128" s="761"/>
      <c r="D128" s="797"/>
    </row>
    <row r="129" customFormat="false" ht="26.25" hidden="false" customHeight="false" outlineLevel="0" collapsed="false">
      <c r="A129" s="808" t="s">
        <v>176</v>
      </c>
      <c r="B129" s="809"/>
      <c r="C129" s="761"/>
      <c r="D129" s="797"/>
    </row>
    <row r="130" customFormat="false" ht="51" hidden="false" customHeight="false" outlineLevel="0" collapsed="false">
      <c r="A130" s="750" t="s">
        <v>177</v>
      </c>
      <c r="B130" s="817"/>
      <c r="C130" s="752" t="n">
        <f aca="false">C131+C132</f>
        <v>3763.872</v>
      </c>
      <c r="D130" s="753" t="n">
        <v>0.56</v>
      </c>
    </row>
    <row r="131" customFormat="false" ht="64.5" hidden="false" customHeight="false" outlineLevel="0" collapsed="false">
      <c r="A131" s="805" t="s">
        <v>178</v>
      </c>
      <c r="B131" s="793" t="s">
        <v>98</v>
      </c>
      <c r="C131" s="761" t="n">
        <f aca="false">D131*12*560.1</f>
        <v>940.968</v>
      </c>
      <c r="D131" s="795" t="n">
        <v>0.14</v>
      </c>
    </row>
    <row r="132" customFormat="false" ht="26.25" hidden="false" customHeight="true" outlineLevel="0" collapsed="false">
      <c r="A132" s="805" t="s">
        <v>179</v>
      </c>
      <c r="B132" s="809" t="s">
        <v>254</v>
      </c>
      <c r="C132" s="761" t="n">
        <f aca="false">D132*12*560.1</f>
        <v>2822.904</v>
      </c>
      <c r="D132" s="797" t="n">
        <v>0.42</v>
      </c>
    </row>
    <row r="133" customFormat="false" ht="64.5" hidden="false" customHeight="false" outlineLevel="0" collapsed="false">
      <c r="A133" s="825" t="s">
        <v>180</v>
      </c>
      <c r="B133" s="809"/>
      <c r="C133" s="761"/>
      <c r="D133" s="797"/>
    </row>
    <row r="134" customFormat="false" ht="39" hidden="false" customHeight="false" outlineLevel="0" collapsed="false">
      <c r="A134" s="808" t="s">
        <v>255</v>
      </c>
      <c r="B134" s="809"/>
      <c r="C134" s="761"/>
      <c r="D134" s="797"/>
    </row>
    <row r="135" customFormat="false" ht="38.25" hidden="false" customHeight="true" outlineLevel="0" collapsed="false">
      <c r="A135" s="750" t="s">
        <v>181</v>
      </c>
      <c r="B135" s="773" t="s">
        <v>106</v>
      </c>
      <c r="C135" s="753" t="s">
        <v>262</v>
      </c>
      <c r="D135" s="753"/>
    </row>
    <row r="136" customFormat="false" ht="38.25" hidden="false" customHeight="false" outlineLevel="0" collapsed="false">
      <c r="A136" s="805" t="s">
        <v>183</v>
      </c>
      <c r="B136" s="815"/>
      <c r="C136" s="831"/>
      <c r="D136" s="795"/>
    </row>
    <row r="137" customFormat="false" ht="25.5" hidden="false" customHeight="false" outlineLevel="0" collapsed="false">
      <c r="A137" s="805" t="s">
        <v>184</v>
      </c>
      <c r="B137" s="815"/>
      <c r="C137" s="831"/>
      <c r="D137" s="795"/>
    </row>
    <row r="138" customFormat="false" ht="64.5" hidden="false" customHeight="false" outlineLevel="0" collapsed="false">
      <c r="A138" s="819" t="s">
        <v>185</v>
      </c>
      <c r="B138" s="832"/>
      <c r="C138" s="833"/>
      <c r="D138" s="820"/>
    </row>
    <row r="139" customFormat="false" ht="39" hidden="false" customHeight="true" outlineLevel="0" collapsed="false">
      <c r="A139" s="750" t="s">
        <v>186</v>
      </c>
      <c r="B139" s="751"/>
      <c r="C139" s="780" t="s">
        <v>85</v>
      </c>
      <c r="D139" s="780"/>
    </row>
    <row r="140" customFormat="false" ht="25.5" hidden="false" customHeight="false" outlineLevel="0" collapsed="false">
      <c r="A140" s="805" t="s">
        <v>187</v>
      </c>
      <c r="B140" s="793" t="s">
        <v>159</v>
      </c>
      <c r="C140" s="794"/>
      <c r="D140" s="795"/>
    </row>
    <row r="141" customFormat="false" ht="25.5" hidden="false" customHeight="true" outlineLevel="0" collapsed="false">
      <c r="A141" s="811" t="s">
        <v>188</v>
      </c>
      <c r="B141" s="812" t="s">
        <v>189</v>
      </c>
      <c r="C141" s="794"/>
      <c r="D141" s="795"/>
    </row>
    <row r="142" customFormat="false" ht="25.5" hidden="false" customHeight="false" outlineLevel="0" collapsed="false">
      <c r="A142" s="805" t="s">
        <v>190</v>
      </c>
      <c r="B142" s="812"/>
      <c r="C142" s="794"/>
      <c r="D142" s="795"/>
    </row>
    <row r="143" customFormat="false" ht="39" hidden="false" customHeight="false" outlineLevel="0" collapsed="false">
      <c r="A143" s="808" t="s">
        <v>191</v>
      </c>
      <c r="B143" s="809" t="s">
        <v>57</v>
      </c>
      <c r="C143" s="794"/>
      <c r="D143" s="797"/>
    </row>
    <row r="144" customFormat="false" ht="27.75" hidden="false" customHeight="true" outlineLevel="0" collapsed="false">
      <c r="A144" s="810" t="s">
        <v>192</v>
      </c>
      <c r="B144" s="810"/>
      <c r="C144" s="810"/>
      <c r="D144" s="810"/>
    </row>
    <row r="145" customFormat="false" ht="25.5" hidden="false" customHeight="false" outlineLevel="0" collapsed="false">
      <c r="A145" s="750" t="s">
        <v>193</v>
      </c>
      <c r="B145" s="751"/>
      <c r="C145" s="752" t="n">
        <f aca="false">C146+C147+C148</f>
        <v>10491.7932</v>
      </c>
      <c r="D145" s="835" t="n">
        <v>1.561</v>
      </c>
    </row>
    <row r="146" customFormat="false" ht="26.25" hidden="false" customHeight="false" outlineLevel="0" collapsed="false">
      <c r="A146" s="781" t="s">
        <v>194</v>
      </c>
      <c r="B146" s="812" t="s">
        <v>293</v>
      </c>
      <c r="C146" s="761" t="n">
        <f aca="false">D146*12*560.1</f>
        <v>10350.648</v>
      </c>
      <c r="D146" s="814" t="n">
        <v>1.54</v>
      </c>
    </row>
    <row r="147" customFormat="false" ht="13.5" hidden="false" customHeight="false" outlineLevel="0" collapsed="false">
      <c r="A147" s="754" t="s">
        <v>196</v>
      </c>
      <c r="B147" s="793" t="s">
        <v>98</v>
      </c>
      <c r="C147" s="761" t="n">
        <f aca="false">D147*12*560.1</f>
        <v>6.7212</v>
      </c>
      <c r="D147" s="806" t="n">
        <v>0.001</v>
      </c>
    </row>
    <row r="148" customFormat="false" ht="13.5" hidden="false" customHeight="false" outlineLevel="0" collapsed="false">
      <c r="A148" s="754" t="s">
        <v>197</v>
      </c>
      <c r="B148" s="793" t="s">
        <v>98</v>
      </c>
      <c r="C148" s="761" t="n">
        <f aca="false">D148*12*560.1</f>
        <v>134.424</v>
      </c>
      <c r="D148" s="795" t="n">
        <v>0.02</v>
      </c>
    </row>
    <row r="149" customFormat="false" ht="26.25" hidden="false" customHeight="true" outlineLevel="0" collapsed="false">
      <c r="A149" s="754" t="s">
        <v>198</v>
      </c>
      <c r="B149" s="796"/>
      <c r="C149" s="794"/>
      <c r="D149" s="795"/>
    </row>
    <row r="150" customFormat="false" ht="39" hidden="false" customHeight="true" outlineLevel="0" collapsed="false">
      <c r="A150" s="759" t="s">
        <v>199</v>
      </c>
      <c r="B150" s="836" t="s">
        <v>136</v>
      </c>
      <c r="C150" s="762" t="s">
        <v>262</v>
      </c>
      <c r="D150" s="762"/>
    </row>
    <row r="151" customFormat="false" ht="76.5" hidden="false" customHeight="false" outlineLevel="0" collapsed="false">
      <c r="A151" s="750" t="s">
        <v>200</v>
      </c>
      <c r="B151" s="751"/>
      <c r="C151" s="752" t="n">
        <f aca="false">C152+C154+C156</f>
        <v>34076.484</v>
      </c>
      <c r="D151" s="753" t="n">
        <v>5.07</v>
      </c>
    </row>
    <row r="152" customFormat="false" ht="25.5" hidden="false" customHeight="true" outlineLevel="0" collapsed="false">
      <c r="A152" s="754" t="s">
        <v>201</v>
      </c>
      <c r="B152" s="793" t="s">
        <v>257</v>
      </c>
      <c r="C152" s="831" t="n">
        <f aca="false">D152*12*560.1</f>
        <v>25809.408</v>
      </c>
      <c r="D152" s="795" t="n">
        <v>3.84</v>
      </c>
    </row>
    <row r="153" customFormat="false" ht="38.25" hidden="false" customHeight="false" outlineLevel="0" collapsed="false">
      <c r="A153" s="754" t="s">
        <v>203</v>
      </c>
      <c r="B153" s="793"/>
      <c r="C153" s="831"/>
      <c r="D153" s="795"/>
    </row>
    <row r="154" customFormat="false" ht="38.25" hidden="false" customHeight="true" outlineLevel="0" collapsed="false">
      <c r="A154" s="781" t="s">
        <v>204</v>
      </c>
      <c r="B154" s="812" t="s">
        <v>205</v>
      </c>
      <c r="C154" s="837" t="n">
        <f aca="false">D154*12*560.1</f>
        <v>5309.748</v>
      </c>
      <c r="D154" s="795" t="n">
        <v>0.79</v>
      </c>
    </row>
    <row r="155" customFormat="false" ht="12.75" hidden="false" customHeight="false" outlineLevel="0" collapsed="false">
      <c r="A155" s="754" t="s">
        <v>206</v>
      </c>
      <c r="B155" s="812"/>
      <c r="C155" s="837" t="n">
        <v>0</v>
      </c>
      <c r="D155" s="795"/>
    </row>
    <row r="156" customFormat="false" ht="13.5" hidden="false" customHeight="false" outlineLevel="0" collapsed="false">
      <c r="A156" s="754" t="s">
        <v>207</v>
      </c>
      <c r="B156" s="793" t="s">
        <v>208</v>
      </c>
      <c r="C156" s="761" t="n">
        <f aca="false">D156*12*560.1</f>
        <v>2957.328</v>
      </c>
      <c r="D156" s="795" t="n">
        <v>0.44</v>
      </c>
    </row>
    <row r="157" customFormat="false" ht="25.5" hidden="false" customHeight="false" outlineLevel="0" collapsed="false">
      <c r="A157" s="754" t="s">
        <v>209</v>
      </c>
      <c r="B157" s="793" t="s">
        <v>210</v>
      </c>
      <c r="C157" s="838"/>
      <c r="D157" s="839"/>
    </row>
    <row r="158" customFormat="false" ht="13.5" hidden="false" customHeight="false" outlineLevel="0" collapsed="false">
      <c r="A158" s="840" t="s">
        <v>211</v>
      </c>
      <c r="B158" s="809" t="s">
        <v>57</v>
      </c>
      <c r="C158" s="761"/>
      <c r="D158" s="797"/>
    </row>
    <row r="159" customFormat="false" ht="25.5" hidden="false" customHeight="false" outlineLevel="0" collapsed="false">
      <c r="A159" s="750" t="s">
        <v>212</v>
      </c>
      <c r="B159" s="751"/>
      <c r="C159" s="752" t="n">
        <f aca="false">C160+C163</f>
        <v>9812.952</v>
      </c>
      <c r="D159" s="753" t="n">
        <v>1.46</v>
      </c>
    </row>
    <row r="160" customFormat="false" ht="12.75" hidden="false" customHeight="true" outlineLevel="0" collapsed="false">
      <c r="A160" s="754" t="s">
        <v>213</v>
      </c>
      <c r="B160" s="793" t="s">
        <v>210</v>
      </c>
      <c r="C160" s="794" t="n">
        <f aca="false">D160*12*560.1</f>
        <v>4503.204</v>
      </c>
      <c r="D160" s="795" t="n">
        <v>0.67</v>
      </c>
    </row>
    <row r="161" customFormat="false" ht="25.5" hidden="false" customHeight="false" outlineLevel="0" collapsed="false">
      <c r="A161" s="754" t="s">
        <v>214</v>
      </c>
      <c r="B161" s="793"/>
      <c r="C161" s="794"/>
      <c r="D161" s="795"/>
    </row>
    <row r="162" customFormat="false" ht="25.5" hidden="false" customHeight="false" outlineLevel="0" collapsed="false">
      <c r="A162" s="754" t="s">
        <v>215</v>
      </c>
      <c r="B162" s="793" t="s">
        <v>189</v>
      </c>
      <c r="C162" s="794"/>
      <c r="D162" s="795"/>
    </row>
    <row r="163" customFormat="false" ht="13.5" hidden="false" customHeight="false" outlineLevel="0" collapsed="false">
      <c r="A163" s="754" t="s">
        <v>216</v>
      </c>
      <c r="B163" s="755" t="s">
        <v>98</v>
      </c>
      <c r="C163" s="761" t="n">
        <f aca="false">D163*12*560.1</f>
        <v>5309.748</v>
      </c>
      <c r="D163" s="795" t="n">
        <v>0.79</v>
      </c>
    </row>
    <row r="164" customFormat="false" ht="12.75" hidden="false" customHeight="false" outlineLevel="0" collapsed="false">
      <c r="A164" s="754" t="s">
        <v>217</v>
      </c>
      <c r="B164" s="796"/>
      <c r="C164" s="794"/>
      <c r="D164" s="795"/>
    </row>
    <row r="165" customFormat="false" ht="26.25" hidden="false" customHeight="false" outlineLevel="0" collapsed="false">
      <c r="A165" s="841" t="s">
        <v>218</v>
      </c>
      <c r="B165" s="809" t="s">
        <v>57</v>
      </c>
      <c r="C165" s="761"/>
      <c r="D165" s="842"/>
    </row>
    <row r="166" customFormat="false" ht="26.25" hidden="false" customHeight="true" outlineLevel="0" collapsed="false">
      <c r="A166" s="778" t="s">
        <v>219</v>
      </c>
      <c r="B166" s="802"/>
      <c r="C166" s="780" t="s">
        <v>85</v>
      </c>
      <c r="D166" s="780"/>
    </row>
    <row r="167" customFormat="false" ht="51" hidden="false" customHeight="false" outlineLevel="0" collapsed="false">
      <c r="A167" s="843" t="s">
        <v>220</v>
      </c>
      <c r="B167" s="792"/>
      <c r="C167" s="783"/>
      <c r="D167" s="784"/>
    </row>
    <row r="168" customFormat="false" ht="25.5" hidden="false" customHeight="false" outlineLevel="0" collapsed="false">
      <c r="A168" s="844" t="s">
        <v>221</v>
      </c>
      <c r="B168" s="768"/>
      <c r="C168" s="769"/>
      <c r="D168" s="770"/>
    </row>
    <row r="169" customFormat="false" ht="26.25" hidden="false" customHeight="false" outlineLevel="0" collapsed="false">
      <c r="A169" s="845" t="s">
        <v>222</v>
      </c>
      <c r="B169" s="846"/>
      <c r="C169" s="786"/>
      <c r="D169" s="787"/>
    </row>
    <row r="170" customFormat="false" ht="25.5" hidden="false" customHeight="false" outlineLevel="0" collapsed="false">
      <c r="A170" s="750" t="s">
        <v>223</v>
      </c>
      <c r="B170" s="847"/>
      <c r="C170" s="804" t="n">
        <f aca="false">C171</f>
        <v>1478.664</v>
      </c>
      <c r="D170" s="753" t="n">
        <v>0.22</v>
      </c>
    </row>
    <row r="171" customFormat="false" ht="51.75" hidden="false" customHeight="false" outlineLevel="0" collapsed="false">
      <c r="A171" s="754" t="s">
        <v>224</v>
      </c>
      <c r="B171" s="793" t="s">
        <v>189</v>
      </c>
      <c r="C171" s="761" t="n">
        <f aca="false">D171*12*560.1</f>
        <v>1478.664</v>
      </c>
      <c r="D171" s="848" t="n">
        <v>0.22</v>
      </c>
    </row>
    <row r="172" customFormat="false" ht="63" hidden="false" customHeight="true" outlineLevel="0" collapsed="false">
      <c r="A172" s="841" t="s">
        <v>294</v>
      </c>
      <c r="B172" s="809" t="s">
        <v>136</v>
      </c>
      <c r="C172" s="790" t="s">
        <v>262</v>
      </c>
      <c r="D172" s="790"/>
    </row>
    <row r="173" customFormat="false" ht="90" hidden="false" customHeight="false" outlineLevel="0" collapsed="false">
      <c r="A173" s="849" t="s">
        <v>227</v>
      </c>
      <c r="B173" s="850" t="s">
        <v>228</v>
      </c>
      <c r="C173" s="851" t="s">
        <v>85</v>
      </c>
      <c r="D173" s="851"/>
    </row>
    <row r="174" customFormat="false" ht="64.5" hidden="false" customHeight="false" outlineLevel="0" collapsed="false">
      <c r="A174" s="821" t="s">
        <v>229</v>
      </c>
      <c r="B174" s="852" t="s">
        <v>159</v>
      </c>
      <c r="C174" s="789" t="n">
        <f aca="false">D174*12*560.1</f>
        <v>30312.612</v>
      </c>
      <c r="D174" s="823" t="n">
        <v>4.51</v>
      </c>
    </row>
    <row r="175" customFormat="false" ht="64.5" hidden="false" customHeight="true" outlineLevel="0" collapsed="false">
      <c r="A175" s="821" t="s">
        <v>230</v>
      </c>
      <c r="B175" s="852"/>
      <c r="C175" s="780" t="s">
        <v>85</v>
      </c>
      <c r="D175" s="780"/>
    </row>
    <row r="176" customFormat="false" ht="16.5" hidden="false" customHeight="false" outlineLevel="0" collapsed="false">
      <c r="A176" s="853" t="s">
        <v>231</v>
      </c>
      <c r="B176" s="854"/>
      <c r="C176" s="855" t="n">
        <f aca="false">D176*12*560.1</f>
        <v>170852.904</v>
      </c>
      <c r="D176" s="856" t="n">
        <v>25.42</v>
      </c>
    </row>
    <row r="177" customFormat="false" ht="12.75" hidden="false" customHeight="false" outlineLevel="0" collapsed="false">
      <c r="C177" s="327"/>
    </row>
  </sheetData>
  <mergeCells count="69">
    <mergeCell ref="A1:D1"/>
    <mergeCell ref="A2:D2"/>
    <mergeCell ref="A3:D3"/>
    <mergeCell ref="A8:D8"/>
    <mergeCell ref="B10:B15"/>
    <mergeCell ref="C10:C15"/>
    <mergeCell ref="D10:D15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B51:B52"/>
    <mergeCell ref="C59:C63"/>
    <mergeCell ref="D59:D63"/>
    <mergeCell ref="B65:B68"/>
    <mergeCell ref="C65:C68"/>
    <mergeCell ref="D65:D68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2:D172"/>
    <mergeCell ref="C175:D175"/>
  </mergeCells>
  <printOptions headings="false" gridLines="false" gridLinesSet="true" horizontalCentered="false" verticalCentered="false"/>
  <pageMargins left="0.354166666666667" right="0.270833333333333" top="0.333333333333333" bottom="0.3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354" width="11.42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862" t="s">
        <v>311</v>
      </c>
      <c r="B1" s="862"/>
      <c r="C1" s="862"/>
      <c r="D1" s="862"/>
      <c r="E1" s="862"/>
      <c r="F1" s="862"/>
    </row>
    <row r="2" customFormat="false" ht="12.75" hidden="false" customHeight="false" outlineLevel="0" collapsed="false">
      <c r="A2" s="329" t="s">
        <v>44</v>
      </c>
      <c r="B2" s="329"/>
      <c r="C2" s="329"/>
      <c r="D2" s="329"/>
      <c r="E2" s="329"/>
      <c r="F2" s="329"/>
    </row>
    <row r="3" customFormat="false" ht="26.25" hidden="false" customHeight="true" outlineLevel="0" collapsed="false">
      <c r="A3" s="330" t="s">
        <v>45</v>
      </c>
      <c r="B3" s="330"/>
      <c r="C3" s="330"/>
      <c r="D3" s="330"/>
      <c r="E3" s="330"/>
      <c r="F3" s="330"/>
    </row>
    <row r="4" customFormat="false" ht="15" hidden="false" customHeight="false" outlineLevel="0" collapsed="false">
      <c r="A4" s="195" t="s">
        <v>27</v>
      </c>
      <c r="B4" s="863"/>
      <c r="C4" s="196"/>
      <c r="D4" s="45"/>
      <c r="E4" s="45"/>
      <c r="F4" s="45"/>
    </row>
    <row r="5" customFormat="false" ht="12.75" hidden="false" customHeight="false" outlineLevel="0" collapsed="false">
      <c r="A5" s="45" t="s">
        <v>46</v>
      </c>
      <c r="B5" s="863"/>
      <c r="C5" s="196"/>
      <c r="D5" s="45"/>
      <c r="E5" s="197"/>
      <c r="F5" s="197" t="n">
        <v>419.4</v>
      </c>
    </row>
    <row r="6" customFormat="false" ht="13.5" hidden="false" customHeight="false" outlineLevel="0" collapsed="false">
      <c r="A6" s="45" t="s">
        <v>47</v>
      </c>
      <c r="B6" s="863"/>
      <c r="C6" s="196"/>
      <c r="D6" s="45"/>
      <c r="E6" s="198"/>
      <c r="F6" s="199" t="n">
        <v>0</v>
      </c>
    </row>
    <row r="7" customFormat="false" ht="77.25" hidden="false" customHeight="false" outlineLevel="0" collapsed="false">
      <c r="A7" s="50" t="s">
        <v>48</v>
      </c>
      <c r="B7" s="51" t="s">
        <v>49</v>
      </c>
      <c r="C7" s="52" t="s">
        <v>50</v>
      </c>
      <c r="D7" s="51" t="s">
        <v>51</v>
      </c>
      <c r="E7" s="51" t="s">
        <v>52</v>
      </c>
      <c r="F7" s="53" t="s">
        <v>53</v>
      </c>
    </row>
    <row r="8" customFormat="false" ht="63.75" hidden="false" customHeight="true" outlineLevel="0" collapsed="false">
      <c r="A8" s="54" t="s">
        <v>54</v>
      </c>
      <c r="B8" s="54"/>
      <c r="C8" s="54"/>
      <c r="D8" s="54"/>
      <c r="E8" s="54"/>
      <c r="F8" s="54"/>
    </row>
    <row r="9" customFormat="false" ht="26.25" hidden="false" customHeight="false" outlineLevel="0" collapsed="false">
      <c r="A9" s="55" t="s">
        <v>55</v>
      </c>
      <c r="B9" s="56"/>
      <c r="C9" s="57" t="n">
        <v>1250.31170777679</v>
      </c>
      <c r="D9" s="58" t="n">
        <v>0.248432623544904</v>
      </c>
      <c r="E9" s="58"/>
      <c r="F9" s="59" t="n">
        <v>0.248432623544904</v>
      </c>
    </row>
    <row r="10" customFormat="false" ht="38.25" hidden="false" customHeight="true" outlineLevel="0" collapsed="false">
      <c r="A10" s="60" t="s">
        <v>56</v>
      </c>
      <c r="B10" s="61" t="s">
        <v>57</v>
      </c>
      <c r="C10" s="62" t="n">
        <v>92.8802982919902</v>
      </c>
      <c r="D10" s="61" t="n">
        <v>0.0184549948919071</v>
      </c>
      <c r="E10" s="61"/>
      <c r="F10" s="63" t="n">
        <v>0.0184549948919071</v>
      </c>
    </row>
    <row r="11" customFormat="false" ht="25.5" hidden="false" customHeight="false" outlineLevel="0" collapsed="false">
      <c r="A11" s="64" t="s">
        <v>58</v>
      </c>
      <c r="B11" s="61"/>
      <c r="C11" s="62"/>
      <c r="D11" s="61"/>
      <c r="E11" s="61"/>
      <c r="F11" s="63"/>
    </row>
    <row r="12" customFormat="false" ht="25.5" hidden="false" customHeight="false" outlineLevel="0" collapsed="false">
      <c r="A12" s="64" t="s">
        <v>59</v>
      </c>
      <c r="B12" s="61"/>
      <c r="C12" s="62"/>
      <c r="D12" s="61"/>
      <c r="E12" s="61"/>
      <c r="F12" s="63"/>
    </row>
    <row r="13" customFormat="false" ht="51" hidden="false" customHeight="false" outlineLevel="0" collapsed="false">
      <c r="A13" s="64" t="s">
        <v>60</v>
      </c>
      <c r="B13" s="61"/>
      <c r="C13" s="62"/>
      <c r="D13" s="61"/>
      <c r="E13" s="61"/>
      <c r="F13" s="63"/>
    </row>
    <row r="14" customFormat="false" ht="38.25" hidden="false" customHeight="false" outlineLevel="0" collapsed="false">
      <c r="A14" s="64" t="s">
        <v>61</v>
      </c>
      <c r="B14" s="65"/>
      <c r="C14" s="65"/>
      <c r="D14" s="65"/>
      <c r="E14" s="65"/>
      <c r="F14" s="63" t="n">
        <v>0</v>
      </c>
    </row>
    <row r="15" customFormat="false" ht="64.5" hidden="false" customHeight="true" outlineLevel="0" collapsed="false">
      <c r="A15" s="66" t="s">
        <v>62</v>
      </c>
      <c r="B15" s="65"/>
      <c r="C15" s="65"/>
      <c r="D15" s="65"/>
      <c r="E15" s="65"/>
      <c r="F15" s="63" t="n">
        <v>0</v>
      </c>
    </row>
    <row r="16" customFormat="false" ht="39" hidden="false" customHeight="false" outlineLevel="0" collapsed="false">
      <c r="A16" s="67" t="s">
        <v>63</v>
      </c>
      <c r="B16" s="68" t="s">
        <v>57</v>
      </c>
      <c r="C16" s="69" t="n">
        <v>1157.4314094848</v>
      </c>
      <c r="D16" s="70" t="n">
        <v>0.229977628652997</v>
      </c>
      <c r="E16" s="70"/>
      <c r="F16" s="71" t="n">
        <v>0.229977628652997</v>
      </c>
    </row>
    <row r="17" customFormat="false" ht="39" hidden="false" customHeight="false" outlineLevel="0" collapsed="false">
      <c r="A17" s="72" t="s">
        <v>64</v>
      </c>
      <c r="B17" s="73"/>
      <c r="C17" s="74"/>
      <c r="D17" s="75"/>
      <c r="E17" s="75"/>
      <c r="F17" s="76"/>
    </row>
    <row r="18" customFormat="false" ht="13.5" hidden="false" customHeight="false" outlineLevel="0" collapsed="false">
      <c r="A18" s="55" t="s">
        <v>65</v>
      </c>
      <c r="B18" s="51"/>
      <c r="C18" s="77" t="n">
        <v>0</v>
      </c>
      <c r="D18" s="58" t="n">
        <v>0</v>
      </c>
      <c r="E18" s="58" t="n">
        <v>0</v>
      </c>
      <c r="F18" s="200"/>
    </row>
    <row r="19" customFormat="false" ht="38.25" hidden="false" customHeight="false" outlineLevel="0" collapsed="false">
      <c r="A19" s="60" t="s">
        <v>66</v>
      </c>
      <c r="B19" s="79"/>
      <c r="C19" s="80"/>
      <c r="D19" s="81"/>
      <c r="E19" s="81"/>
      <c r="F19" s="82"/>
    </row>
    <row r="20" customFormat="false" ht="76.5" hidden="false" customHeight="false" outlineLevel="0" collapsed="false">
      <c r="A20" s="64" t="s">
        <v>67</v>
      </c>
      <c r="B20" s="83" t="s">
        <v>57</v>
      </c>
      <c r="C20" s="84" t="n">
        <v>0</v>
      </c>
      <c r="D20" s="65" t="n">
        <v>0</v>
      </c>
      <c r="E20" s="65" t="n">
        <v>0</v>
      </c>
      <c r="F20" s="85"/>
    </row>
    <row r="21" customFormat="false" ht="39" hidden="false" customHeight="false" outlineLevel="0" collapsed="false">
      <c r="A21" s="72" t="s">
        <v>68</v>
      </c>
      <c r="B21" s="86"/>
      <c r="C21" s="74"/>
      <c r="D21" s="75"/>
      <c r="E21" s="75"/>
      <c r="F21" s="76"/>
    </row>
    <row r="22" customFormat="false" ht="26.25" hidden="false" customHeight="false" outlineLevel="0" collapsed="false">
      <c r="A22" s="55" t="s">
        <v>69</v>
      </c>
      <c r="B22" s="56"/>
      <c r="C22" s="57" t="n">
        <v>5834.78796962503</v>
      </c>
      <c r="D22" s="58" t="n">
        <v>1.15935224320955</v>
      </c>
      <c r="E22" s="58"/>
      <c r="F22" s="59" t="n">
        <v>1.15935224320955</v>
      </c>
    </row>
    <row r="23" customFormat="false" ht="89.25" hidden="false" customHeight="true" outlineLevel="0" collapsed="false">
      <c r="A23" s="60" t="s">
        <v>70</v>
      </c>
      <c r="B23" s="83" t="s">
        <v>57</v>
      </c>
      <c r="C23" s="201" t="n">
        <v>433.441392029288</v>
      </c>
      <c r="D23" s="63" t="n">
        <v>0.0861233094955666</v>
      </c>
      <c r="E23" s="63"/>
      <c r="F23" s="63" t="n">
        <v>0.0861233094955666</v>
      </c>
    </row>
    <row r="24" customFormat="false" ht="65.25" hidden="false" customHeight="true" outlineLevel="0" collapsed="false">
      <c r="A24" s="64" t="s">
        <v>71</v>
      </c>
      <c r="B24" s="83"/>
      <c r="C24" s="201"/>
      <c r="D24" s="63"/>
      <c r="E24" s="63"/>
      <c r="F24" s="63"/>
    </row>
    <row r="25" customFormat="false" ht="76.5" hidden="false" customHeight="false" outlineLevel="0" collapsed="false">
      <c r="A25" s="64" t="s">
        <v>72</v>
      </c>
      <c r="B25" s="83"/>
      <c r="C25" s="201"/>
      <c r="D25" s="63"/>
      <c r="E25" s="63"/>
      <c r="F25" s="63"/>
    </row>
    <row r="26" customFormat="false" ht="114.75" hidden="false" customHeight="false" outlineLevel="0" collapsed="false">
      <c r="A26" s="66" t="s">
        <v>73</v>
      </c>
      <c r="B26" s="89"/>
      <c r="C26" s="201"/>
      <c r="D26" s="63"/>
      <c r="E26" s="63"/>
      <c r="F26" s="63"/>
    </row>
    <row r="27" customFormat="false" ht="64.5" hidden="false" customHeight="false" outlineLevel="0" collapsed="false">
      <c r="A27" s="67" t="s">
        <v>74</v>
      </c>
      <c r="B27" s="68" t="s">
        <v>57</v>
      </c>
      <c r="C27" s="69" t="n">
        <v>5401.34657759574</v>
      </c>
      <c r="D27" s="70" t="n">
        <v>1.07322893371398</v>
      </c>
      <c r="E27" s="70"/>
      <c r="F27" s="71" t="n">
        <v>1.07322893371398</v>
      </c>
    </row>
    <row r="28" customFormat="false" ht="39" hidden="false" customHeight="false" outlineLevel="0" collapsed="false">
      <c r="A28" s="55" t="s">
        <v>75</v>
      </c>
      <c r="B28" s="56"/>
      <c r="C28" s="57" t="n">
        <v>416.77056925893</v>
      </c>
      <c r="D28" s="58" t="n">
        <v>0.0828108745149679</v>
      </c>
      <c r="E28" s="58"/>
      <c r="F28" s="59" t="n">
        <v>0.0828108745149679</v>
      </c>
    </row>
    <row r="29" customFormat="false" ht="38.25" hidden="false" customHeight="true" outlineLevel="0" collapsed="false">
      <c r="A29" s="60" t="s">
        <v>76</v>
      </c>
      <c r="B29" s="61" t="s">
        <v>57</v>
      </c>
      <c r="C29" s="62" t="n">
        <v>30.9600994306634</v>
      </c>
      <c r="D29" s="61" t="n">
        <v>0.00615166496396905</v>
      </c>
      <c r="E29" s="61"/>
      <c r="F29" s="63" t="n">
        <v>0.00615166496396905</v>
      </c>
    </row>
    <row r="30" customFormat="false" ht="76.5" hidden="false" customHeight="false" outlineLevel="0" collapsed="false">
      <c r="A30" s="64" t="s">
        <v>77</v>
      </c>
      <c r="B30" s="61"/>
      <c r="C30" s="62"/>
      <c r="D30" s="61"/>
      <c r="E30" s="61"/>
      <c r="F30" s="63"/>
    </row>
    <row r="31" customFormat="false" ht="102" hidden="false" customHeight="false" outlineLevel="0" collapsed="false">
      <c r="A31" s="64" t="s">
        <v>78</v>
      </c>
      <c r="B31" s="61"/>
      <c r="C31" s="62"/>
      <c r="D31" s="61"/>
      <c r="E31" s="61"/>
      <c r="F31" s="63"/>
    </row>
    <row r="32" customFormat="false" ht="38.25" hidden="false" customHeight="false" outlineLevel="0" collapsed="false">
      <c r="A32" s="64" t="s">
        <v>79</v>
      </c>
      <c r="B32" s="61"/>
      <c r="C32" s="62"/>
      <c r="D32" s="61"/>
      <c r="E32" s="61"/>
      <c r="F32" s="63"/>
    </row>
    <row r="33" customFormat="false" ht="89.25" hidden="false" customHeight="false" outlineLevel="0" collapsed="false">
      <c r="A33" s="64" t="s">
        <v>80</v>
      </c>
      <c r="B33" s="61"/>
      <c r="C33" s="62"/>
      <c r="D33" s="61"/>
      <c r="E33" s="61"/>
      <c r="F33" s="63"/>
    </row>
    <row r="34" customFormat="false" ht="38.25" hidden="false" customHeight="false" outlineLevel="0" collapsed="false">
      <c r="A34" s="66" t="s">
        <v>81</v>
      </c>
      <c r="B34" s="61"/>
      <c r="C34" s="62"/>
      <c r="D34" s="61"/>
      <c r="E34" s="61"/>
      <c r="F34" s="63"/>
    </row>
    <row r="35" customFormat="false" ht="39.75" hidden="false" customHeight="true" outlineLevel="0" collapsed="false">
      <c r="A35" s="66" t="s">
        <v>82</v>
      </c>
      <c r="B35" s="68" t="s">
        <v>57</v>
      </c>
      <c r="C35" s="90" t="n">
        <v>385.810469828267</v>
      </c>
      <c r="D35" s="91" t="n">
        <v>0.0766592095509989</v>
      </c>
      <c r="E35" s="91"/>
      <c r="F35" s="92" t="n">
        <v>0.0766592095509989</v>
      </c>
    </row>
    <row r="36" customFormat="false" ht="39" hidden="false" customHeight="true" outlineLevel="0" collapsed="false">
      <c r="A36" s="55" t="s">
        <v>83</v>
      </c>
      <c r="B36" s="93" t="s">
        <v>84</v>
      </c>
      <c r="C36" s="51" t="s">
        <v>85</v>
      </c>
      <c r="D36" s="51"/>
      <c r="E36" s="94"/>
      <c r="F36" s="95"/>
    </row>
    <row r="37" customFormat="false" ht="63.75" hidden="false" customHeight="false" outlineLevel="0" collapsed="false">
      <c r="A37" s="60" t="s">
        <v>86</v>
      </c>
      <c r="B37" s="96"/>
      <c r="C37" s="81"/>
      <c r="D37" s="81"/>
      <c r="E37" s="81"/>
      <c r="F37" s="82"/>
    </row>
    <row r="38" customFormat="false" ht="67.5" hidden="false" customHeight="true" outlineLevel="0" collapsed="false">
      <c r="A38" s="64" t="s">
        <v>87</v>
      </c>
      <c r="B38" s="97"/>
      <c r="C38" s="98"/>
      <c r="D38" s="98"/>
      <c r="E38" s="98"/>
      <c r="F38" s="85"/>
    </row>
    <row r="39" customFormat="false" ht="76.5" hidden="false" customHeight="false" outlineLevel="0" collapsed="false">
      <c r="A39" s="64" t="s">
        <v>88</v>
      </c>
      <c r="B39" s="97"/>
      <c r="C39" s="98"/>
      <c r="D39" s="98"/>
      <c r="E39" s="98"/>
      <c r="F39" s="85"/>
    </row>
    <row r="40" customFormat="false" ht="51.75" hidden="false" customHeight="true" outlineLevel="0" collapsed="false">
      <c r="A40" s="64" t="s">
        <v>89</v>
      </c>
      <c r="B40" s="97"/>
      <c r="C40" s="98"/>
      <c r="D40" s="98"/>
      <c r="E40" s="98"/>
      <c r="F40" s="85"/>
    </row>
    <row r="41" customFormat="false" ht="38.25" hidden="false" customHeight="false" outlineLevel="0" collapsed="false">
      <c r="A41" s="64" t="s">
        <v>90</v>
      </c>
      <c r="B41" s="97"/>
      <c r="C41" s="98"/>
      <c r="D41" s="98"/>
      <c r="E41" s="98"/>
      <c r="F41" s="85"/>
    </row>
    <row r="42" customFormat="false" ht="39" hidden="false" customHeight="true" outlineLevel="0" collapsed="false">
      <c r="A42" s="66" t="s">
        <v>82</v>
      </c>
      <c r="B42" s="89"/>
      <c r="C42" s="99"/>
      <c r="D42" s="99"/>
      <c r="E42" s="99"/>
      <c r="F42" s="100"/>
    </row>
    <row r="43" customFormat="false" ht="39" hidden="false" customHeight="true" outlineLevel="0" collapsed="false">
      <c r="A43" s="55" t="s">
        <v>91</v>
      </c>
      <c r="B43" s="93"/>
      <c r="C43" s="51" t="s">
        <v>85</v>
      </c>
      <c r="D43" s="51"/>
      <c r="E43" s="94"/>
      <c r="F43" s="95"/>
    </row>
    <row r="44" customFormat="false" ht="51" hidden="false" customHeight="false" outlineLevel="0" collapsed="false">
      <c r="A44" s="60" t="s">
        <v>92</v>
      </c>
      <c r="B44" s="96"/>
      <c r="C44" s="81"/>
      <c r="D44" s="81"/>
      <c r="E44" s="81"/>
      <c r="F44" s="82"/>
    </row>
    <row r="45" customFormat="false" ht="63.75" hidden="false" customHeight="false" outlineLevel="0" collapsed="false">
      <c r="A45" s="64" t="s">
        <v>93</v>
      </c>
      <c r="B45" s="97"/>
      <c r="C45" s="98"/>
      <c r="D45" s="98"/>
      <c r="E45" s="98"/>
      <c r="F45" s="85"/>
    </row>
    <row r="46" customFormat="false" ht="76.5" hidden="false" customHeight="false" outlineLevel="0" collapsed="false">
      <c r="A46" s="64" t="s">
        <v>94</v>
      </c>
      <c r="B46" s="97"/>
      <c r="C46" s="98"/>
      <c r="D46" s="98"/>
      <c r="E46" s="98"/>
      <c r="F46" s="85"/>
    </row>
    <row r="47" customFormat="false" ht="51" hidden="false" customHeight="false" outlineLevel="0" collapsed="false">
      <c r="A47" s="64" t="s">
        <v>95</v>
      </c>
      <c r="B47" s="97"/>
      <c r="C47" s="98"/>
      <c r="D47" s="98"/>
      <c r="E47" s="98"/>
      <c r="F47" s="85"/>
    </row>
    <row r="48" customFormat="false" ht="40.5" hidden="false" customHeight="true" outlineLevel="0" collapsed="false">
      <c r="A48" s="67" t="s">
        <v>82</v>
      </c>
      <c r="B48" s="101"/>
      <c r="C48" s="102"/>
      <c r="D48" s="102"/>
      <c r="E48" s="102"/>
      <c r="F48" s="103"/>
    </row>
    <row r="49" customFormat="false" ht="26.25" hidden="false" customHeight="false" outlineLevel="0" collapsed="false">
      <c r="A49" s="104" t="s">
        <v>96</v>
      </c>
      <c r="B49" s="105"/>
      <c r="C49" s="106" t="n">
        <v>11743.7752173874</v>
      </c>
      <c r="D49" s="107" t="n">
        <v>2.33344762704408</v>
      </c>
      <c r="E49" s="107" t="n">
        <v>1.29681793831554</v>
      </c>
      <c r="F49" s="108" t="n">
        <v>1.03662968872854</v>
      </c>
    </row>
    <row r="50" customFormat="false" ht="12.75" hidden="false" customHeight="false" outlineLevel="0" collapsed="false">
      <c r="A50" s="109" t="s">
        <v>97</v>
      </c>
      <c r="B50" s="110" t="s">
        <v>98</v>
      </c>
      <c r="C50" s="111" t="n">
        <v>387.55970666645</v>
      </c>
      <c r="D50" s="112" t="n">
        <v>0.0770067768769769</v>
      </c>
      <c r="E50" s="112" t="n">
        <v>0</v>
      </c>
      <c r="F50" s="113" t="n">
        <v>0.0770067768769769</v>
      </c>
    </row>
    <row r="51" customFormat="false" ht="27" hidden="false" customHeight="true" outlineLevel="0" collapsed="false">
      <c r="A51" s="64" t="s">
        <v>99</v>
      </c>
      <c r="B51" s="114" t="s">
        <v>57</v>
      </c>
      <c r="C51" s="111"/>
      <c r="D51" s="112"/>
      <c r="E51" s="112"/>
      <c r="F51" s="113"/>
    </row>
    <row r="52" customFormat="false" ht="102" hidden="false" customHeight="false" outlineLevel="0" collapsed="false">
      <c r="A52" s="64" t="s">
        <v>100</v>
      </c>
      <c r="B52" s="114"/>
      <c r="C52" s="111"/>
      <c r="D52" s="112"/>
      <c r="E52" s="112"/>
      <c r="F52" s="113"/>
    </row>
    <row r="53" customFormat="false" ht="56.25" hidden="false" customHeight="true" outlineLevel="0" collapsed="false">
      <c r="A53" s="64" t="s">
        <v>101</v>
      </c>
      <c r="B53" s="114" t="s">
        <v>98</v>
      </c>
      <c r="C53" s="111"/>
      <c r="D53" s="112"/>
      <c r="E53" s="112"/>
      <c r="F53" s="113"/>
    </row>
    <row r="54" customFormat="false" ht="25.5" hidden="false" customHeight="false" outlineLevel="0" collapsed="false">
      <c r="A54" s="64" t="s">
        <v>102</v>
      </c>
      <c r="B54" s="114" t="s">
        <v>98</v>
      </c>
      <c r="C54" s="111"/>
      <c r="D54" s="112"/>
      <c r="E54" s="112"/>
      <c r="F54" s="113"/>
    </row>
    <row r="55" customFormat="false" ht="25.5" hidden="false" customHeight="false" outlineLevel="0" collapsed="false">
      <c r="A55" s="64" t="s">
        <v>103</v>
      </c>
      <c r="B55" s="114" t="s">
        <v>98</v>
      </c>
      <c r="C55" s="111"/>
      <c r="D55" s="112"/>
      <c r="E55" s="112"/>
      <c r="F55" s="113"/>
    </row>
    <row r="56" customFormat="false" ht="89.25" hidden="false" customHeight="false" outlineLevel="0" collapsed="false">
      <c r="A56" s="64" t="s">
        <v>104</v>
      </c>
      <c r="B56" s="114" t="s">
        <v>98</v>
      </c>
      <c r="C56" s="111"/>
      <c r="D56" s="112"/>
      <c r="E56" s="112"/>
      <c r="F56" s="113"/>
    </row>
    <row r="57" customFormat="false" ht="25.5" hidden="false" customHeight="false" outlineLevel="0" collapsed="false">
      <c r="A57" s="64" t="s">
        <v>105</v>
      </c>
      <c r="B57" s="114" t="s">
        <v>106</v>
      </c>
      <c r="C57" s="84" t="n">
        <v>6526.62531995447</v>
      </c>
      <c r="D57" s="65" t="n">
        <v>1.29681793831554</v>
      </c>
      <c r="E57" s="65" t="n">
        <v>1.29681793831554</v>
      </c>
      <c r="F57" s="115"/>
    </row>
    <row r="58" customFormat="false" ht="52.5" hidden="false" customHeight="true" outlineLevel="0" collapsed="false">
      <c r="A58" s="64" t="s">
        <v>107</v>
      </c>
      <c r="B58" s="114" t="s">
        <v>108</v>
      </c>
      <c r="C58" s="116" t="n">
        <v>4829.59019076653</v>
      </c>
      <c r="D58" s="117" t="n">
        <v>0.959622911851559</v>
      </c>
      <c r="E58" s="117"/>
      <c r="F58" s="118" t="n">
        <v>0.959622911851559</v>
      </c>
    </row>
    <row r="59" customFormat="false" ht="51" hidden="false" customHeight="false" outlineLevel="0" collapsed="false">
      <c r="A59" s="64" t="s">
        <v>109</v>
      </c>
      <c r="B59" s="114" t="s">
        <v>57</v>
      </c>
      <c r="C59" s="116"/>
      <c r="D59" s="117"/>
      <c r="E59" s="117"/>
      <c r="F59" s="118"/>
    </row>
    <row r="60" customFormat="false" ht="51" hidden="false" customHeight="false" outlineLevel="0" collapsed="false">
      <c r="A60" s="64" t="s">
        <v>110</v>
      </c>
      <c r="B60" s="114" t="s">
        <v>57</v>
      </c>
      <c r="C60" s="116"/>
      <c r="D60" s="117"/>
      <c r="E60" s="117"/>
      <c r="F60" s="118"/>
    </row>
    <row r="61" customFormat="false" ht="51" hidden="false" customHeight="false" outlineLevel="0" collapsed="false">
      <c r="A61" s="64" t="s">
        <v>111</v>
      </c>
      <c r="B61" s="114" t="s">
        <v>108</v>
      </c>
      <c r="C61" s="116"/>
      <c r="D61" s="117"/>
      <c r="E61" s="117"/>
      <c r="F61" s="118"/>
    </row>
    <row r="62" customFormat="false" ht="51" hidden="false" customHeight="true" outlineLevel="0" collapsed="false">
      <c r="A62" s="67" t="s">
        <v>112</v>
      </c>
      <c r="B62" s="119" t="s">
        <v>57</v>
      </c>
      <c r="C62" s="116"/>
      <c r="D62" s="117"/>
      <c r="E62" s="117"/>
      <c r="F62" s="118"/>
    </row>
    <row r="63" customFormat="false" ht="26.25" hidden="false" customHeight="false" outlineLevel="0" collapsed="false">
      <c r="A63" s="55" t="s">
        <v>113</v>
      </c>
      <c r="B63" s="120"/>
      <c r="C63" s="57" t="n">
        <v>106.697677453576</v>
      </c>
      <c r="D63" s="58" t="n">
        <v>0.0212004604700318</v>
      </c>
      <c r="E63" s="58"/>
      <c r="F63" s="59" t="n">
        <v>0.0212004604700318</v>
      </c>
    </row>
    <row r="64" customFormat="false" ht="24" hidden="false" customHeight="true" outlineLevel="0" collapsed="false">
      <c r="A64" s="60" t="s">
        <v>114</v>
      </c>
      <c r="B64" s="61" t="s">
        <v>57</v>
      </c>
      <c r="C64" s="62" t="n">
        <v>7.92611318226566</v>
      </c>
      <c r="D64" s="61" t="n">
        <v>0.00157489134920236</v>
      </c>
      <c r="E64" s="61"/>
      <c r="F64" s="121" t="n">
        <v>0.00157489134920236</v>
      </c>
    </row>
    <row r="65" customFormat="false" ht="63.75" hidden="false" customHeight="false" outlineLevel="0" collapsed="false">
      <c r="A65" s="64" t="s">
        <v>115</v>
      </c>
      <c r="B65" s="61"/>
      <c r="C65" s="62"/>
      <c r="D65" s="61"/>
      <c r="E65" s="61"/>
      <c r="F65" s="121"/>
    </row>
    <row r="66" customFormat="false" ht="68.25" hidden="false" customHeight="true" outlineLevel="0" collapsed="false">
      <c r="A66" s="64" t="s">
        <v>117</v>
      </c>
      <c r="B66" s="61"/>
      <c r="C66" s="62"/>
      <c r="D66" s="61"/>
      <c r="E66" s="61"/>
      <c r="F66" s="121"/>
    </row>
    <row r="67" customFormat="false" ht="39" hidden="false" customHeight="true" outlineLevel="0" collapsed="false">
      <c r="A67" s="64" t="s">
        <v>118</v>
      </c>
      <c r="B67" s="114" t="s">
        <v>57</v>
      </c>
      <c r="C67" s="84" t="n">
        <v>98.7715642713105</v>
      </c>
      <c r="D67" s="65" t="n">
        <v>0.0196255691208295</v>
      </c>
      <c r="E67" s="65"/>
      <c r="F67" s="115" t="n">
        <v>0.0196255691208295</v>
      </c>
    </row>
    <row r="68" customFormat="false" ht="60.75" hidden="false" customHeight="true" outlineLevel="0" collapsed="false">
      <c r="A68" s="60" t="s">
        <v>119</v>
      </c>
      <c r="B68" s="83"/>
      <c r="C68" s="62"/>
      <c r="D68" s="61"/>
      <c r="E68" s="61"/>
      <c r="F68" s="122"/>
    </row>
    <row r="69" customFormat="false" ht="51.75" hidden="false" customHeight="false" outlineLevel="0" collapsed="false">
      <c r="A69" s="72" t="s">
        <v>120</v>
      </c>
      <c r="B69" s="123"/>
      <c r="C69" s="124"/>
      <c r="D69" s="125"/>
      <c r="E69" s="125"/>
      <c r="F69" s="63"/>
    </row>
    <row r="70" customFormat="false" ht="26.25" hidden="false" customHeight="false" outlineLevel="0" collapsed="false">
      <c r="A70" s="55" t="s">
        <v>121</v>
      </c>
      <c r="B70" s="57"/>
      <c r="C70" s="57" t="n">
        <v>2852.56650054849</v>
      </c>
      <c r="D70" s="58" t="n">
        <v>0.56679512409563</v>
      </c>
      <c r="E70" s="58" t="n">
        <v>0.267406919560657</v>
      </c>
      <c r="F70" s="59" t="n">
        <v>0.299388204534973</v>
      </c>
    </row>
    <row r="71" customFormat="false" ht="51" hidden="false" customHeight="true" outlineLevel="0" collapsed="false">
      <c r="A71" s="60" t="s">
        <v>122</v>
      </c>
      <c r="B71" s="61" t="s">
        <v>57</v>
      </c>
      <c r="C71" s="62" t="n">
        <v>1457.73635862308</v>
      </c>
      <c r="D71" s="61" t="n">
        <v>0.289647186183255</v>
      </c>
      <c r="E71" s="61" t="n">
        <v>0.267406919560657</v>
      </c>
      <c r="F71" s="63" t="n">
        <v>0.022240266622598</v>
      </c>
    </row>
    <row r="72" customFormat="false" ht="38.25" hidden="false" customHeight="false" outlineLevel="0" collapsed="false">
      <c r="A72" s="64" t="s">
        <v>123</v>
      </c>
      <c r="B72" s="61"/>
      <c r="C72" s="62"/>
      <c r="D72" s="61"/>
      <c r="E72" s="61"/>
      <c r="F72" s="63"/>
    </row>
    <row r="73" customFormat="false" ht="26.25" hidden="false" customHeight="true" outlineLevel="0" collapsed="false">
      <c r="A73" s="64" t="s">
        <v>124</v>
      </c>
      <c r="B73" s="61"/>
      <c r="C73" s="62"/>
      <c r="D73" s="61"/>
      <c r="E73" s="61"/>
      <c r="F73" s="63"/>
    </row>
    <row r="74" customFormat="false" ht="38.25" hidden="false" customHeight="false" outlineLevel="0" collapsed="false">
      <c r="A74" s="64" t="s">
        <v>125</v>
      </c>
      <c r="B74" s="61"/>
      <c r="C74" s="62"/>
      <c r="D74" s="61"/>
      <c r="E74" s="61"/>
      <c r="F74" s="63"/>
    </row>
    <row r="75" customFormat="false" ht="51" hidden="false" customHeight="false" outlineLevel="0" collapsed="false">
      <c r="A75" s="66" t="s">
        <v>126</v>
      </c>
      <c r="B75" s="61" t="s">
        <v>57</v>
      </c>
      <c r="C75" s="62"/>
      <c r="D75" s="61"/>
      <c r="E75" s="61"/>
      <c r="F75" s="63"/>
    </row>
    <row r="76" customFormat="false" ht="39" hidden="false" customHeight="true" outlineLevel="0" collapsed="false">
      <c r="A76" s="67" t="s">
        <v>82</v>
      </c>
      <c r="B76" s="119" t="s">
        <v>57</v>
      </c>
      <c r="C76" s="69" t="n">
        <v>1394.8301419254</v>
      </c>
      <c r="D76" s="70" t="n">
        <v>0.277147937912375</v>
      </c>
      <c r="E76" s="70"/>
      <c r="F76" s="71" t="n">
        <v>0.277147937912375</v>
      </c>
    </row>
    <row r="77" customFormat="false" ht="39" hidden="false" customHeight="false" outlineLevel="0" collapsed="false">
      <c r="A77" s="55" t="s">
        <v>127</v>
      </c>
      <c r="B77" s="120"/>
      <c r="C77" s="57" t="n">
        <v>833.541138517861</v>
      </c>
      <c r="D77" s="58" t="n">
        <v>0.165621749029936</v>
      </c>
      <c r="E77" s="58"/>
      <c r="F77" s="59" t="n">
        <v>0.165621749029936</v>
      </c>
    </row>
    <row r="78" customFormat="false" ht="76.5" hidden="false" customHeight="false" outlineLevel="0" collapsed="false">
      <c r="A78" s="60" t="s">
        <v>128</v>
      </c>
      <c r="B78" s="123" t="s">
        <v>57</v>
      </c>
      <c r="C78" s="124" t="n">
        <v>61.9201988613268</v>
      </c>
      <c r="D78" s="125" t="n">
        <v>0.0123033299279381</v>
      </c>
      <c r="E78" s="125"/>
      <c r="F78" s="126" t="n">
        <v>0.0123033299279381</v>
      </c>
    </row>
    <row r="79" customFormat="false" ht="12.75" hidden="false" customHeight="false" outlineLevel="0" collapsed="false">
      <c r="A79" s="66" t="s">
        <v>129</v>
      </c>
      <c r="B79" s="68" t="s">
        <v>57</v>
      </c>
      <c r="C79" s="68"/>
      <c r="D79" s="68"/>
      <c r="E79" s="68"/>
      <c r="F79" s="127"/>
    </row>
    <row r="80" customFormat="false" ht="39" hidden="false" customHeight="true" outlineLevel="0" collapsed="false">
      <c r="A80" s="67" t="s">
        <v>82</v>
      </c>
      <c r="B80" s="119" t="s">
        <v>57</v>
      </c>
      <c r="C80" s="69" t="n">
        <v>771.620939656534</v>
      </c>
      <c r="D80" s="70" t="n">
        <v>0.153318419101998</v>
      </c>
      <c r="E80" s="70"/>
      <c r="F80" s="71" t="n">
        <v>0.153318419101998</v>
      </c>
    </row>
    <row r="81" customFormat="false" ht="115.5" hidden="false" customHeight="false" outlineLevel="0" collapsed="false">
      <c r="A81" s="55" t="s">
        <v>130</v>
      </c>
      <c r="B81" s="56" t="s">
        <v>57</v>
      </c>
      <c r="C81" s="57" t="n">
        <v>8548.37268541263</v>
      </c>
      <c r="D81" s="58" t="n">
        <v>1.69853216607309</v>
      </c>
      <c r="E81" s="58"/>
      <c r="F81" s="59" t="n">
        <v>1.69853216607309</v>
      </c>
    </row>
    <row r="82" customFormat="false" ht="39" hidden="false" customHeight="false" outlineLevel="0" collapsed="false">
      <c r="A82" s="55" t="s">
        <v>131</v>
      </c>
      <c r="B82" s="128"/>
      <c r="C82" s="57" t="n">
        <v>324.435134648798</v>
      </c>
      <c r="D82" s="58" t="n">
        <v>0.0644641421572083</v>
      </c>
      <c r="E82" s="129"/>
      <c r="F82" s="59" t="n">
        <v>0.0644641421572083</v>
      </c>
    </row>
    <row r="83" customFormat="false" ht="38.25" hidden="false" customHeight="true" outlineLevel="0" collapsed="false">
      <c r="A83" s="60" t="s">
        <v>132</v>
      </c>
      <c r="B83" s="130" t="s">
        <v>57</v>
      </c>
      <c r="C83" s="131" t="n">
        <v>324.435134648798</v>
      </c>
      <c r="D83" s="132" t="n">
        <v>0.0644641421572083</v>
      </c>
      <c r="E83" s="132"/>
      <c r="F83" s="133" t="n">
        <v>0.0644641421572083</v>
      </c>
    </row>
    <row r="84" customFormat="false" ht="37.5" hidden="false" customHeight="true" outlineLevel="0" collapsed="false">
      <c r="A84" s="67" t="s">
        <v>82</v>
      </c>
      <c r="B84" s="130"/>
      <c r="C84" s="131"/>
      <c r="D84" s="132"/>
      <c r="E84" s="132"/>
      <c r="F84" s="133"/>
    </row>
    <row r="85" customFormat="false" ht="51.75" hidden="false" customHeight="false" outlineLevel="0" collapsed="false">
      <c r="A85" s="55" t="s">
        <v>133</v>
      </c>
      <c r="B85" s="128"/>
      <c r="C85" s="57" t="n">
        <v>239.721522778322</v>
      </c>
      <c r="D85" s="58" t="n">
        <v>0.0476318396873156</v>
      </c>
      <c r="E85" s="58" t="n">
        <v>0.00618173143693756</v>
      </c>
      <c r="F85" s="59" t="n">
        <v>0.041450108250378</v>
      </c>
    </row>
    <row r="86" customFormat="false" ht="76.5" hidden="false" customHeight="false" outlineLevel="0" collapsed="false">
      <c r="A86" s="134" t="s">
        <v>134</v>
      </c>
      <c r="B86" s="110" t="s">
        <v>57</v>
      </c>
      <c r="C86" s="111" t="n">
        <v>15.4967506424716</v>
      </c>
      <c r="D86" s="112" t="n">
        <v>0.00307915089859951</v>
      </c>
      <c r="E86" s="112"/>
      <c r="F86" s="135" t="n">
        <v>0.00307915089859951</v>
      </c>
    </row>
    <row r="87" customFormat="false" ht="51" hidden="false" customHeight="true" outlineLevel="0" collapsed="false">
      <c r="A87" s="136" t="s">
        <v>135</v>
      </c>
      <c r="B87" s="68" t="s">
        <v>136</v>
      </c>
      <c r="C87" s="124" t="n">
        <v>224.22477213585</v>
      </c>
      <c r="D87" s="125" t="n">
        <v>0.044552688788716</v>
      </c>
      <c r="E87" s="125" t="n">
        <v>0.00618173143693756</v>
      </c>
      <c r="F87" s="63" t="n">
        <v>0.0383709573517785</v>
      </c>
    </row>
    <row r="88" customFormat="false" ht="15.75" hidden="false" customHeight="true" outlineLevel="0" collapsed="false">
      <c r="A88" s="54" t="s">
        <v>137</v>
      </c>
      <c r="B88" s="54"/>
      <c r="C88" s="54"/>
      <c r="D88" s="54"/>
      <c r="E88" s="54"/>
      <c r="F88" s="54"/>
    </row>
    <row r="89" customFormat="false" ht="39" hidden="false" customHeight="false" outlineLevel="0" collapsed="false">
      <c r="A89" s="55" t="s">
        <v>138</v>
      </c>
      <c r="B89" s="93"/>
      <c r="C89" s="77"/>
      <c r="D89" s="58"/>
      <c r="E89" s="58"/>
      <c r="F89" s="200"/>
    </row>
    <row r="90" customFormat="false" ht="25.5" hidden="false" customHeight="false" outlineLevel="0" collapsed="false">
      <c r="A90" s="137" t="s">
        <v>139</v>
      </c>
      <c r="B90" s="83"/>
      <c r="C90" s="138"/>
      <c r="D90" s="139"/>
      <c r="E90" s="139"/>
      <c r="F90" s="127"/>
    </row>
    <row r="91" customFormat="false" ht="25.5" hidden="false" customHeight="false" outlineLevel="0" collapsed="false">
      <c r="A91" s="140" t="s">
        <v>140</v>
      </c>
      <c r="B91" s="114"/>
      <c r="C91" s="138"/>
      <c r="D91" s="141"/>
      <c r="E91" s="139"/>
      <c r="F91" s="127"/>
    </row>
    <row r="92" customFormat="false" ht="38.25" hidden="false" customHeight="false" outlineLevel="0" collapsed="false">
      <c r="A92" s="140" t="s">
        <v>141</v>
      </c>
      <c r="B92" s="114"/>
      <c r="C92" s="68"/>
      <c r="D92" s="68"/>
      <c r="E92" s="68"/>
      <c r="F92" s="127"/>
    </row>
    <row r="93" customFormat="false" ht="39" hidden="false" customHeight="true" outlineLevel="0" collapsed="false">
      <c r="A93" s="136" t="s">
        <v>82</v>
      </c>
      <c r="B93" s="142"/>
      <c r="C93" s="68"/>
      <c r="D93" s="68"/>
      <c r="E93" s="68"/>
      <c r="F93" s="127"/>
    </row>
    <row r="94" customFormat="false" ht="39" hidden="false" customHeight="false" outlineLevel="0" collapsed="false">
      <c r="A94" s="55" t="s">
        <v>142</v>
      </c>
      <c r="B94" s="93"/>
      <c r="C94" s="57" t="n">
        <v>14525.4761604215</v>
      </c>
      <c r="D94" s="143" t="n">
        <v>2.88616200930328</v>
      </c>
      <c r="E94" s="143" t="n">
        <v>2.17742241146718</v>
      </c>
      <c r="F94" s="59" t="n">
        <v>0.708739597836094</v>
      </c>
    </row>
    <row r="95" customFormat="false" ht="51" hidden="false" customHeight="true" outlineLevel="0" collapsed="false">
      <c r="A95" s="137" t="s">
        <v>143</v>
      </c>
      <c r="B95" s="61" t="s">
        <v>98</v>
      </c>
      <c r="C95" s="62" t="n">
        <v>8755.98942028511</v>
      </c>
      <c r="D95" s="61" t="n">
        <v>1.73978489514487</v>
      </c>
      <c r="E95" s="61" t="n">
        <v>1.68713566787705</v>
      </c>
      <c r="F95" s="122" t="n">
        <v>0.0526492272678241</v>
      </c>
    </row>
    <row r="96" customFormat="false" ht="38.25" hidden="false" customHeight="false" outlineLevel="0" collapsed="false">
      <c r="A96" s="140" t="s">
        <v>144</v>
      </c>
      <c r="B96" s="61"/>
      <c r="C96" s="62"/>
      <c r="D96" s="61"/>
      <c r="E96" s="61"/>
      <c r="F96" s="122"/>
    </row>
    <row r="97" customFormat="false" ht="25.5" hidden="false" customHeight="false" outlineLevel="0" collapsed="false">
      <c r="A97" s="140" t="s">
        <v>145</v>
      </c>
      <c r="B97" s="114"/>
      <c r="C97" s="84"/>
      <c r="D97" s="65"/>
      <c r="E97" s="65"/>
      <c r="F97" s="115"/>
    </row>
    <row r="98" customFormat="false" ht="76.5" hidden="false" customHeight="false" outlineLevel="0" collapsed="false">
      <c r="A98" s="140" t="s">
        <v>146</v>
      </c>
      <c r="B98" s="114" t="s">
        <v>57</v>
      </c>
      <c r="C98" s="69" t="n">
        <v>5769.48674013642</v>
      </c>
      <c r="D98" s="70" t="n">
        <v>1.14637711415841</v>
      </c>
      <c r="E98" s="70" t="n">
        <v>0.490286743590136</v>
      </c>
      <c r="F98" s="118" t="n">
        <v>0.65609037056827</v>
      </c>
    </row>
    <row r="99" customFormat="false" ht="25.5" hidden="false" customHeight="false" outlineLevel="0" collapsed="false">
      <c r="A99" s="140" t="s">
        <v>147</v>
      </c>
      <c r="B99" s="83"/>
      <c r="C99" s="69"/>
      <c r="D99" s="70"/>
      <c r="E99" s="70"/>
      <c r="F99" s="118"/>
    </row>
    <row r="100" customFormat="false" ht="25.5" hidden="false" customHeight="false" outlineLevel="0" collapsed="false">
      <c r="A100" s="140" t="s">
        <v>148</v>
      </c>
      <c r="B100" s="114"/>
      <c r="C100" s="69"/>
      <c r="D100" s="70"/>
      <c r="E100" s="70"/>
      <c r="F100" s="118"/>
    </row>
    <row r="101" customFormat="false" ht="25.5" hidden="false" customHeight="false" outlineLevel="0" collapsed="false">
      <c r="A101" s="140" t="s">
        <v>149</v>
      </c>
      <c r="B101" s="114"/>
      <c r="C101" s="69"/>
      <c r="D101" s="70"/>
      <c r="E101" s="70"/>
      <c r="F101" s="118"/>
    </row>
    <row r="102" customFormat="false" ht="38.25" hidden="false" customHeight="false" outlineLevel="0" collapsed="false">
      <c r="A102" s="140" t="s">
        <v>150</v>
      </c>
      <c r="B102" s="114"/>
      <c r="C102" s="69"/>
      <c r="D102" s="70"/>
      <c r="E102" s="70"/>
      <c r="F102" s="118"/>
    </row>
    <row r="103" customFormat="false" ht="39" hidden="false" customHeight="true" outlineLevel="0" collapsed="false">
      <c r="A103" s="144" t="s">
        <v>82</v>
      </c>
      <c r="B103" s="119" t="s">
        <v>57</v>
      </c>
      <c r="C103" s="69"/>
      <c r="D103" s="70"/>
      <c r="E103" s="70"/>
      <c r="F103" s="118"/>
    </row>
    <row r="104" customFormat="false" ht="39" hidden="false" customHeight="true" outlineLevel="0" collapsed="false">
      <c r="A104" s="55" t="s">
        <v>151</v>
      </c>
      <c r="B104" s="93"/>
      <c r="C104" s="51" t="s">
        <v>152</v>
      </c>
      <c r="D104" s="51"/>
      <c r="E104" s="94"/>
      <c r="F104" s="95"/>
    </row>
    <row r="105" customFormat="false" ht="39" hidden="false" customHeight="false" outlineLevel="0" collapsed="false">
      <c r="A105" s="55" t="s">
        <v>153</v>
      </c>
      <c r="B105" s="93"/>
      <c r="C105" s="77" t="n">
        <v>0</v>
      </c>
      <c r="D105" s="58" t="n">
        <v>0</v>
      </c>
      <c r="E105" s="58" t="n">
        <v>0</v>
      </c>
      <c r="F105" s="59" t="n">
        <v>0</v>
      </c>
    </row>
    <row r="106" customFormat="false" ht="51" hidden="false" customHeight="false" outlineLevel="0" collapsed="false">
      <c r="A106" s="137" t="s">
        <v>154</v>
      </c>
      <c r="B106" s="145"/>
      <c r="C106" s="62" t="n">
        <v>0</v>
      </c>
      <c r="D106" s="61" t="n">
        <v>0</v>
      </c>
      <c r="E106" s="61"/>
      <c r="F106" s="122"/>
    </row>
    <row r="107" customFormat="false" ht="63.75" hidden="false" customHeight="false" outlineLevel="0" collapsed="false">
      <c r="A107" s="140" t="s">
        <v>155</v>
      </c>
      <c r="B107" s="146"/>
      <c r="C107" s="84" t="n">
        <v>0</v>
      </c>
      <c r="D107" s="65" t="n">
        <v>0</v>
      </c>
      <c r="E107" s="65" t="n">
        <v>0</v>
      </c>
      <c r="F107" s="115"/>
    </row>
    <row r="108" customFormat="false" ht="25.5" hidden="false" customHeight="true" outlineLevel="0" collapsed="false">
      <c r="A108" s="140" t="s">
        <v>156</v>
      </c>
      <c r="B108" s="114" t="s">
        <v>57</v>
      </c>
      <c r="C108" s="84" t="n">
        <v>0</v>
      </c>
      <c r="D108" s="65"/>
      <c r="E108" s="65"/>
      <c r="F108" s="115"/>
    </row>
    <row r="109" customFormat="false" ht="25.5" hidden="false" customHeight="false" outlineLevel="0" collapsed="false">
      <c r="A109" s="140" t="s">
        <v>157</v>
      </c>
      <c r="B109" s="114" t="s">
        <v>57</v>
      </c>
      <c r="C109" s="84" t="n">
        <v>0</v>
      </c>
      <c r="D109" s="65"/>
      <c r="E109" s="65"/>
      <c r="F109" s="115"/>
    </row>
    <row r="110" customFormat="false" ht="77.25" hidden="false" customHeight="false" outlineLevel="0" collapsed="false">
      <c r="A110" s="144" t="s">
        <v>158</v>
      </c>
      <c r="B110" s="119" t="s">
        <v>159</v>
      </c>
      <c r="C110" s="69" t="n">
        <v>0</v>
      </c>
      <c r="D110" s="70" t="n">
        <v>0</v>
      </c>
      <c r="E110" s="70"/>
      <c r="F110" s="71"/>
    </row>
    <row r="111" customFormat="false" ht="52.5" hidden="false" customHeight="true" outlineLevel="0" collapsed="false">
      <c r="A111" s="55" t="s">
        <v>160</v>
      </c>
      <c r="B111" s="93"/>
      <c r="C111" s="77" t="n">
        <v>8734.84319252672</v>
      </c>
      <c r="D111" s="58" t="n">
        <v>1.73558321263049</v>
      </c>
      <c r="E111" s="58" t="n">
        <v>0.709923487329247</v>
      </c>
      <c r="F111" s="59" t="n">
        <v>1.02565972530124</v>
      </c>
    </row>
    <row r="112" customFormat="false" ht="76.5" hidden="false" customHeight="true" outlineLevel="0" collapsed="false">
      <c r="A112" s="147" t="s">
        <v>161</v>
      </c>
      <c r="B112" s="112" t="s">
        <v>98</v>
      </c>
      <c r="C112" s="148" t="n">
        <v>3757.85838057907</v>
      </c>
      <c r="D112" s="149" t="n">
        <v>0.746673497969137</v>
      </c>
      <c r="E112" s="61" t="n">
        <v>0.709923487329247</v>
      </c>
      <c r="F112" s="63" t="n">
        <v>0.03675001063989</v>
      </c>
    </row>
    <row r="113" customFormat="false" ht="51" hidden="false" customHeight="false" outlineLevel="0" collapsed="false">
      <c r="A113" s="140" t="s">
        <v>162</v>
      </c>
      <c r="B113" s="112"/>
      <c r="C113" s="148"/>
      <c r="D113" s="149"/>
      <c r="E113" s="61"/>
      <c r="F113" s="63"/>
    </row>
    <row r="114" customFormat="false" ht="39" hidden="false" customHeight="false" outlineLevel="0" collapsed="false">
      <c r="A114" s="144" t="s">
        <v>163</v>
      </c>
      <c r="B114" s="112"/>
      <c r="C114" s="148"/>
      <c r="D114" s="149"/>
      <c r="E114" s="61"/>
      <c r="F114" s="63"/>
    </row>
    <row r="115" customFormat="false" ht="51" hidden="false" customHeight="false" outlineLevel="0" collapsed="false">
      <c r="A115" s="137" t="s">
        <v>164</v>
      </c>
      <c r="B115" s="114" t="s">
        <v>136</v>
      </c>
      <c r="C115" s="84" t="n">
        <v>258.889589827346</v>
      </c>
      <c r="D115" s="65" t="n">
        <v>0.0514404684921606</v>
      </c>
      <c r="E115" s="65"/>
      <c r="F115" s="115" t="n">
        <v>0.0514404684921606</v>
      </c>
    </row>
    <row r="116" customFormat="false" ht="51" hidden="false" customHeight="false" outlineLevel="0" collapsed="false">
      <c r="A116" s="140" t="s">
        <v>165</v>
      </c>
      <c r="B116" s="114" t="s">
        <v>136</v>
      </c>
      <c r="C116" s="84" t="n">
        <v>2230.89536178626</v>
      </c>
      <c r="D116" s="65" t="n">
        <v>0.443271213198668</v>
      </c>
      <c r="E116" s="65"/>
      <c r="F116" s="115" t="n">
        <v>0.443271213198668</v>
      </c>
    </row>
    <row r="117" customFormat="false" ht="38.25" hidden="false" customHeight="true" outlineLevel="0" collapsed="false">
      <c r="A117" s="137" t="s">
        <v>166</v>
      </c>
      <c r="B117" s="150" t="s">
        <v>136</v>
      </c>
      <c r="C117" s="151" t="n">
        <v>2487.19986033404</v>
      </c>
      <c r="D117" s="150" t="n">
        <v>0.494198032970522</v>
      </c>
      <c r="E117" s="150"/>
      <c r="F117" s="152" t="n">
        <v>0.494198032970522</v>
      </c>
    </row>
    <row r="118" customFormat="false" ht="38.25" hidden="false" customHeight="false" outlineLevel="0" collapsed="false">
      <c r="A118" s="140" t="s">
        <v>167</v>
      </c>
      <c r="B118" s="150"/>
      <c r="C118" s="151" t="n">
        <v>0</v>
      </c>
      <c r="D118" s="150"/>
      <c r="E118" s="150"/>
      <c r="F118" s="152"/>
    </row>
    <row r="119" customFormat="false" ht="26.25" hidden="false" customHeight="false" outlineLevel="0" collapsed="false">
      <c r="A119" s="144" t="s">
        <v>168</v>
      </c>
      <c r="B119" s="150"/>
      <c r="C119" s="151" t="n">
        <v>0</v>
      </c>
      <c r="D119" s="150"/>
      <c r="E119" s="150"/>
      <c r="F119" s="152"/>
    </row>
    <row r="120" customFormat="false" ht="13.5" hidden="false" customHeight="false" outlineLevel="0" collapsed="false">
      <c r="A120" s="153" t="s">
        <v>169</v>
      </c>
      <c r="B120" s="154"/>
      <c r="C120" s="124" t="n">
        <v>0</v>
      </c>
      <c r="D120" s="125"/>
      <c r="E120" s="125"/>
      <c r="F120" s="63"/>
    </row>
    <row r="121" customFormat="false" ht="38.25" hidden="false" customHeight="false" outlineLevel="0" collapsed="false">
      <c r="A121" s="137" t="s">
        <v>170</v>
      </c>
      <c r="B121" s="145"/>
      <c r="C121" s="62" t="n">
        <v>0</v>
      </c>
      <c r="D121" s="61"/>
      <c r="E121" s="61"/>
      <c r="F121" s="122"/>
    </row>
    <row r="122" customFormat="false" ht="26.25" hidden="false" customHeight="false" outlineLevel="0" collapsed="false">
      <c r="A122" s="144" t="s">
        <v>171</v>
      </c>
      <c r="B122" s="155"/>
      <c r="C122" s="69" t="n">
        <v>0</v>
      </c>
      <c r="D122" s="70"/>
      <c r="E122" s="70"/>
      <c r="F122" s="71"/>
    </row>
    <row r="123" customFormat="false" ht="39" hidden="false" customHeight="false" outlineLevel="0" collapsed="false">
      <c r="A123" s="55" t="s">
        <v>172</v>
      </c>
      <c r="B123" s="93"/>
      <c r="C123" s="77" t="n">
        <v>0</v>
      </c>
      <c r="D123" s="58" t="n">
        <v>0</v>
      </c>
      <c r="E123" s="58" t="n">
        <v>0</v>
      </c>
      <c r="F123" s="59" t="n">
        <v>0</v>
      </c>
    </row>
    <row r="124" customFormat="false" ht="39" hidden="false" customHeight="true" outlineLevel="0" collapsed="false">
      <c r="A124" s="156" t="s">
        <v>173</v>
      </c>
      <c r="B124" s="110" t="s">
        <v>57</v>
      </c>
      <c r="C124" s="111" t="n">
        <v>0</v>
      </c>
      <c r="D124" s="112" t="n">
        <v>0</v>
      </c>
      <c r="E124" s="112" t="n">
        <v>0</v>
      </c>
      <c r="F124" s="63"/>
    </row>
    <row r="125" customFormat="false" ht="25.5" hidden="false" customHeight="true" outlineLevel="0" collapsed="false">
      <c r="A125" s="140" t="s">
        <v>174</v>
      </c>
      <c r="B125" s="119" t="s">
        <v>57</v>
      </c>
      <c r="C125" s="151" t="n">
        <v>0</v>
      </c>
      <c r="D125" s="150" t="n">
        <v>0</v>
      </c>
      <c r="E125" s="150" t="n">
        <v>0</v>
      </c>
      <c r="F125" s="92"/>
    </row>
    <row r="126" customFormat="false" ht="12.75" hidden="false" customHeight="false" outlineLevel="0" collapsed="false">
      <c r="A126" s="140" t="s">
        <v>175</v>
      </c>
      <c r="B126" s="119"/>
      <c r="C126" s="151"/>
      <c r="D126" s="150"/>
      <c r="E126" s="150"/>
      <c r="F126" s="92"/>
    </row>
    <row r="127" customFormat="false" ht="26.25" hidden="false" customHeight="true" outlineLevel="0" collapsed="false">
      <c r="A127" s="144" t="s">
        <v>176</v>
      </c>
      <c r="B127" s="119"/>
      <c r="C127" s="151"/>
      <c r="D127" s="150"/>
      <c r="E127" s="150"/>
      <c r="F127" s="92"/>
    </row>
    <row r="128" customFormat="false" ht="51.75" hidden="false" customHeight="false" outlineLevel="0" collapsed="false">
      <c r="A128" s="55" t="s">
        <v>177</v>
      </c>
      <c r="B128" s="93"/>
      <c r="C128" s="57" t="n">
        <v>2789.43032707384</v>
      </c>
      <c r="D128" s="58" t="n">
        <v>0.554250184206374</v>
      </c>
      <c r="E128" s="58" t="n">
        <v>0.224608560962926</v>
      </c>
      <c r="F128" s="58" t="n">
        <v>0.329641623243449</v>
      </c>
    </row>
    <row r="129" customFormat="false" ht="63.75" hidden="false" customHeight="false" outlineLevel="0" collapsed="false">
      <c r="A129" s="137" t="s">
        <v>178</v>
      </c>
      <c r="B129" s="83" t="s">
        <v>57</v>
      </c>
      <c r="C129" s="62" t="n">
        <v>1130.40996561421</v>
      </c>
      <c r="D129" s="61" t="n">
        <v>0.224608560962926</v>
      </c>
      <c r="E129" s="61" t="n">
        <v>0.224608560962926</v>
      </c>
      <c r="F129" s="122"/>
    </row>
    <row r="130" customFormat="false" ht="25.5" hidden="false" customHeight="true" outlineLevel="0" collapsed="false">
      <c r="A130" s="140" t="s">
        <v>179</v>
      </c>
      <c r="B130" s="68" t="s">
        <v>57</v>
      </c>
      <c r="C130" s="90" t="n">
        <v>1659.02036145963</v>
      </c>
      <c r="D130" s="91" t="n">
        <v>0.329641623243449</v>
      </c>
      <c r="E130" s="91"/>
      <c r="F130" s="92" t="n">
        <v>0.329641623243449</v>
      </c>
    </row>
    <row r="131" customFormat="false" ht="64.5" hidden="false" customHeight="false" outlineLevel="0" collapsed="false">
      <c r="A131" s="157" t="s">
        <v>180</v>
      </c>
      <c r="B131" s="68"/>
      <c r="C131" s="90"/>
      <c r="D131" s="91"/>
      <c r="E131" s="91"/>
      <c r="F131" s="92"/>
    </row>
    <row r="132" customFormat="false" ht="51.75" hidden="false" customHeight="false" outlineLevel="0" collapsed="false">
      <c r="A132" s="55" t="s">
        <v>181</v>
      </c>
      <c r="B132" s="56" t="s">
        <v>182</v>
      </c>
      <c r="C132" s="57" t="n">
        <v>978.37632</v>
      </c>
      <c r="D132" s="58" t="n">
        <v>0.1944</v>
      </c>
      <c r="E132" s="58" t="n">
        <v>0.1944</v>
      </c>
      <c r="F132" s="59"/>
    </row>
    <row r="133" customFormat="false" ht="38.25" hidden="false" customHeight="false" outlineLevel="0" collapsed="false">
      <c r="A133" s="137" t="s">
        <v>183</v>
      </c>
      <c r="B133" s="145"/>
      <c r="C133" s="62" t="n">
        <v>978.37632</v>
      </c>
      <c r="D133" s="61" t="n">
        <v>0.1944</v>
      </c>
      <c r="E133" s="61" t="n">
        <v>0.1944</v>
      </c>
      <c r="F133" s="122"/>
    </row>
    <row r="134" customFormat="false" ht="25.5" hidden="false" customHeight="false" outlineLevel="0" collapsed="false">
      <c r="A134" s="140" t="s">
        <v>184</v>
      </c>
      <c r="B134" s="146"/>
      <c r="C134" s="84"/>
      <c r="D134" s="65"/>
      <c r="E134" s="65"/>
      <c r="F134" s="115"/>
    </row>
    <row r="135" customFormat="false" ht="64.5" hidden="false" customHeight="false" outlineLevel="0" collapsed="false">
      <c r="A135" s="136" t="s">
        <v>185</v>
      </c>
      <c r="B135" s="142"/>
      <c r="C135" s="90"/>
      <c r="D135" s="91"/>
      <c r="E135" s="91"/>
      <c r="F135" s="92"/>
    </row>
    <row r="136" customFormat="false" ht="39" hidden="false" customHeight="false" outlineLevel="0" collapsed="false">
      <c r="A136" s="55" t="s">
        <v>186</v>
      </c>
      <c r="B136" s="93"/>
      <c r="C136" s="77" t="n">
        <v>0</v>
      </c>
      <c r="D136" s="58" t="n">
        <v>0</v>
      </c>
      <c r="E136" s="58" t="n">
        <v>0</v>
      </c>
      <c r="F136" s="59"/>
    </row>
    <row r="137" customFormat="false" ht="25.5" hidden="false" customHeight="false" outlineLevel="0" collapsed="false">
      <c r="A137" s="140" t="s">
        <v>187</v>
      </c>
      <c r="B137" s="114" t="s">
        <v>159</v>
      </c>
      <c r="C137" s="112" t="n">
        <v>0</v>
      </c>
      <c r="D137" s="112" t="n">
        <v>0</v>
      </c>
      <c r="E137" s="112" t="n">
        <v>0</v>
      </c>
      <c r="F137" s="135"/>
    </row>
    <row r="138" customFormat="false" ht="25.5" hidden="false" customHeight="true" outlineLevel="0" collapsed="false">
      <c r="A138" s="137" t="s">
        <v>188</v>
      </c>
      <c r="B138" s="114" t="s">
        <v>189</v>
      </c>
      <c r="C138" s="112"/>
      <c r="D138" s="112"/>
      <c r="E138" s="112"/>
      <c r="F138" s="135"/>
    </row>
    <row r="139" customFormat="false" ht="25.5" hidden="false" customHeight="false" outlineLevel="0" collapsed="false">
      <c r="A139" s="140" t="s">
        <v>190</v>
      </c>
      <c r="B139" s="114"/>
      <c r="C139" s="112"/>
      <c r="D139" s="112"/>
      <c r="E139" s="112"/>
      <c r="F139" s="135"/>
    </row>
    <row r="140" customFormat="false" ht="39" hidden="false" customHeight="false" outlineLevel="0" collapsed="false">
      <c r="A140" s="144" t="s">
        <v>191</v>
      </c>
      <c r="B140" s="119" t="s">
        <v>57</v>
      </c>
      <c r="C140" s="84" t="n">
        <v>0</v>
      </c>
      <c r="D140" s="70" t="n">
        <v>0</v>
      </c>
      <c r="E140" s="70" t="n">
        <v>0</v>
      </c>
      <c r="F140" s="71"/>
    </row>
    <row r="141" customFormat="false" ht="15.75" hidden="false" customHeight="true" outlineLevel="0" collapsed="false">
      <c r="A141" s="54" t="s">
        <v>192</v>
      </c>
      <c r="B141" s="54"/>
      <c r="C141" s="54"/>
      <c r="D141" s="54"/>
      <c r="E141" s="54"/>
      <c r="F141" s="54"/>
    </row>
    <row r="142" customFormat="false" ht="39" hidden="false" customHeight="false" outlineLevel="0" collapsed="false">
      <c r="A142" s="55" t="s">
        <v>193</v>
      </c>
      <c r="B142" s="56"/>
      <c r="C142" s="57" t="n">
        <v>15790.2613902028</v>
      </c>
      <c r="D142" s="58" t="n">
        <v>3.1374704717459</v>
      </c>
      <c r="E142" s="58" t="n">
        <v>3.1374704717459</v>
      </c>
      <c r="F142" s="59"/>
    </row>
    <row r="143" customFormat="false" ht="25.5" hidden="false" customHeight="false" outlineLevel="0" collapsed="false">
      <c r="A143" s="60" t="s">
        <v>194</v>
      </c>
      <c r="B143" s="83" t="s">
        <v>195</v>
      </c>
      <c r="C143" s="62" t="n">
        <v>15423.0128384095</v>
      </c>
      <c r="D143" s="61" t="n">
        <v>3.0644994512815</v>
      </c>
      <c r="E143" s="61" t="n">
        <v>3.0644994512815</v>
      </c>
      <c r="F143" s="122"/>
    </row>
    <row r="144" customFormat="false" ht="12.75" hidden="false" customHeight="false" outlineLevel="0" collapsed="false">
      <c r="A144" s="64" t="s">
        <v>196</v>
      </c>
      <c r="B144" s="114" t="s">
        <v>98</v>
      </c>
      <c r="C144" s="84" t="n">
        <v>161.841871346191</v>
      </c>
      <c r="D144" s="65" t="n">
        <v>0.0321574215836494</v>
      </c>
      <c r="E144" s="61" t="n">
        <v>0.0321574215836494</v>
      </c>
      <c r="F144" s="115"/>
    </row>
    <row r="145" customFormat="false" ht="12.75" hidden="false" customHeight="false" outlineLevel="0" collapsed="false">
      <c r="A145" s="64" t="s">
        <v>197</v>
      </c>
      <c r="B145" s="114" t="s">
        <v>98</v>
      </c>
      <c r="C145" s="84" t="n">
        <v>205.406680447038</v>
      </c>
      <c r="D145" s="65" t="n">
        <v>0.0408135988807498</v>
      </c>
      <c r="E145" s="61" t="n">
        <v>0.0408135988807498</v>
      </c>
      <c r="F145" s="115"/>
    </row>
    <row r="146" customFormat="false" ht="38.25" hidden="false" customHeight="false" outlineLevel="0" collapsed="false">
      <c r="A146" s="64" t="s">
        <v>198</v>
      </c>
      <c r="B146" s="114"/>
      <c r="C146" s="84" t="n">
        <v>0</v>
      </c>
      <c r="D146" s="65"/>
      <c r="E146" s="65"/>
      <c r="F146" s="115"/>
    </row>
    <row r="147" customFormat="false" ht="39" hidden="false" customHeight="false" outlineLevel="0" collapsed="false">
      <c r="A147" s="67" t="s">
        <v>199</v>
      </c>
      <c r="B147" s="158" t="s">
        <v>136</v>
      </c>
      <c r="C147" s="84" t="n">
        <v>0</v>
      </c>
      <c r="D147" s="70" t="n">
        <v>0</v>
      </c>
      <c r="E147" s="204" t="n">
        <v>0</v>
      </c>
      <c r="F147" s="205"/>
    </row>
    <row r="148" customFormat="false" ht="78" hidden="false" customHeight="true" outlineLevel="0" collapsed="false">
      <c r="A148" s="55" t="s">
        <v>200</v>
      </c>
      <c r="B148" s="56"/>
      <c r="C148" s="57" t="n">
        <v>7740.84393388987</v>
      </c>
      <c r="D148" s="58" t="n">
        <v>1.53807898861268</v>
      </c>
      <c r="E148" s="58" t="n">
        <v>1.53807898861268</v>
      </c>
      <c r="F148" s="59" t="n">
        <v>0</v>
      </c>
    </row>
    <row r="149" customFormat="false" ht="25.5" hidden="false" customHeight="true" outlineLevel="0" collapsed="false">
      <c r="A149" s="109" t="s">
        <v>201</v>
      </c>
      <c r="B149" s="112" t="s">
        <v>202</v>
      </c>
      <c r="C149" s="111" t="n">
        <v>3870.42196694494</v>
      </c>
      <c r="D149" s="112" t="n">
        <v>0.769039494306338</v>
      </c>
      <c r="E149" s="112" t="n">
        <v>0.769039494306338</v>
      </c>
      <c r="F149" s="135"/>
    </row>
    <row r="150" customFormat="false" ht="38.25" hidden="false" customHeight="false" outlineLevel="0" collapsed="false">
      <c r="A150" s="64" t="s">
        <v>203</v>
      </c>
      <c r="B150" s="112"/>
      <c r="C150" s="111"/>
      <c r="D150" s="112"/>
      <c r="E150" s="112"/>
      <c r="F150" s="135"/>
    </row>
    <row r="151" customFormat="false" ht="38.25" hidden="false" customHeight="false" outlineLevel="0" collapsed="false">
      <c r="A151" s="64" t="s">
        <v>204</v>
      </c>
      <c r="B151" s="65" t="s">
        <v>205</v>
      </c>
      <c r="C151" s="84" t="n">
        <v>3870.42196694494</v>
      </c>
      <c r="D151" s="65" t="n">
        <v>0.769039494306338</v>
      </c>
      <c r="E151" s="65" t="n">
        <v>0.769039494306338</v>
      </c>
      <c r="F151" s="334"/>
    </row>
    <row r="152" customFormat="false" ht="25.5" hidden="false" customHeight="false" outlineLevel="0" collapsed="false">
      <c r="A152" s="64" t="s">
        <v>206</v>
      </c>
      <c r="B152" s="65" t="s">
        <v>205</v>
      </c>
      <c r="C152" s="84"/>
      <c r="D152" s="65"/>
      <c r="E152" s="65"/>
      <c r="F152" s="334"/>
    </row>
    <row r="153" customFormat="false" ht="12.75" hidden="false" customHeight="false" outlineLevel="0" collapsed="false">
      <c r="A153" s="64" t="s">
        <v>207</v>
      </c>
      <c r="B153" s="114" t="s">
        <v>208</v>
      </c>
      <c r="C153" s="84" t="n">
        <v>0</v>
      </c>
      <c r="D153" s="65" t="n">
        <v>0</v>
      </c>
      <c r="E153" s="65" t="n">
        <v>0</v>
      </c>
      <c r="F153" s="115"/>
    </row>
    <row r="154" customFormat="false" ht="25.5" hidden="false" customHeight="false" outlineLevel="0" collapsed="false">
      <c r="A154" s="64" t="s">
        <v>209</v>
      </c>
      <c r="B154" s="114" t="s">
        <v>210</v>
      </c>
      <c r="C154" s="84" t="n">
        <v>0</v>
      </c>
      <c r="D154" s="65" t="n">
        <v>0</v>
      </c>
      <c r="E154" s="65" t="n">
        <v>0</v>
      </c>
      <c r="F154" s="115"/>
    </row>
    <row r="155" customFormat="false" ht="13.5" hidden="false" customHeight="false" outlineLevel="0" collapsed="false">
      <c r="A155" s="163" t="s">
        <v>211</v>
      </c>
      <c r="B155" s="119" t="s">
        <v>57</v>
      </c>
      <c r="C155" s="69" t="n">
        <v>0</v>
      </c>
      <c r="D155" s="70" t="n">
        <v>0</v>
      </c>
      <c r="E155" s="70"/>
      <c r="F155" s="118" t="n">
        <v>0</v>
      </c>
    </row>
    <row r="156" customFormat="false" ht="26.25" hidden="false" customHeight="false" outlineLevel="0" collapsed="false">
      <c r="A156" s="55" t="s">
        <v>212</v>
      </c>
      <c r="B156" s="56"/>
      <c r="C156" s="57" t="n">
        <v>4850.23149191028</v>
      </c>
      <c r="D156" s="58" t="n">
        <v>0.963724267189294</v>
      </c>
      <c r="E156" s="58" t="n">
        <v>0.963724267189294</v>
      </c>
      <c r="F156" s="59"/>
    </row>
    <row r="157" customFormat="false" ht="25.5" hidden="false" customHeight="false" outlineLevel="0" collapsed="false">
      <c r="A157" s="60" t="s">
        <v>213</v>
      </c>
      <c r="B157" s="164" t="s">
        <v>210</v>
      </c>
      <c r="C157" s="111" t="n">
        <v>4850.23149191028</v>
      </c>
      <c r="D157" s="112" t="n">
        <v>0.963724267189294</v>
      </c>
      <c r="E157" s="112" t="n">
        <v>0.963724267189294</v>
      </c>
      <c r="F157" s="165"/>
    </row>
    <row r="158" customFormat="false" ht="25.5" hidden="false" customHeight="false" outlineLevel="0" collapsed="false">
      <c r="A158" s="64" t="s">
        <v>214</v>
      </c>
      <c r="B158" s="166" t="s">
        <v>210</v>
      </c>
      <c r="C158" s="84" t="n">
        <v>0</v>
      </c>
      <c r="D158" s="61" t="n">
        <v>0</v>
      </c>
      <c r="E158" s="65" t="n">
        <v>0</v>
      </c>
      <c r="F158" s="167"/>
    </row>
    <row r="159" customFormat="false" ht="25.5" hidden="false" customHeight="false" outlineLevel="0" collapsed="false">
      <c r="A159" s="64" t="s">
        <v>215</v>
      </c>
      <c r="B159" s="114" t="s">
        <v>189</v>
      </c>
      <c r="C159" s="84" t="n">
        <v>0</v>
      </c>
      <c r="D159" s="65" t="n">
        <v>0</v>
      </c>
      <c r="E159" s="65" t="n">
        <v>0</v>
      </c>
      <c r="F159" s="115"/>
    </row>
    <row r="160" customFormat="false" ht="33.75" hidden="false" customHeight="false" outlineLevel="0" collapsed="false">
      <c r="A160" s="64" t="s">
        <v>216</v>
      </c>
      <c r="B160" s="168" t="s">
        <v>136</v>
      </c>
      <c r="C160" s="84" t="n">
        <v>0</v>
      </c>
      <c r="D160" s="65" t="n">
        <v>0</v>
      </c>
      <c r="E160" s="65" t="n">
        <v>0</v>
      </c>
      <c r="F160" s="115"/>
    </row>
    <row r="161" customFormat="false" ht="12.75" hidden="false" customHeight="false" outlineLevel="0" collapsed="false">
      <c r="A161" s="64" t="s">
        <v>217</v>
      </c>
      <c r="B161" s="114"/>
      <c r="C161" s="84" t="n">
        <v>0</v>
      </c>
      <c r="D161" s="65"/>
      <c r="E161" s="65"/>
      <c r="F161" s="115"/>
    </row>
    <row r="162" customFormat="false" ht="26.25" hidden="false" customHeight="false" outlineLevel="0" collapsed="false">
      <c r="A162" s="67" t="s">
        <v>218</v>
      </c>
      <c r="B162" s="119" t="s">
        <v>57</v>
      </c>
      <c r="C162" s="69" t="n">
        <v>0</v>
      </c>
      <c r="D162" s="70" t="n">
        <v>0</v>
      </c>
      <c r="E162" s="70" t="n">
        <v>0</v>
      </c>
      <c r="F162" s="71"/>
    </row>
    <row r="163" customFormat="false" ht="26.25" hidden="false" customHeight="false" outlineLevel="0" collapsed="false">
      <c r="A163" s="169" t="s">
        <v>219</v>
      </c>
      <c r="B163" s="170"/>
      <c r="C163" s="171" t="n">
        <v>0</v>
      </c>
      <c r="D163" s="172" t="n">
        <v>0</v>
      </c>
      <c r="E163" s="173" t="n">
        <v>0</v>
      </c>
      <c r="F163" s="174"/>
    </row>
    <row r="164" customFormat="false" ht="51" hidden="false" customHeight="false" outlineLevel="0" collapsed="false">
      <c r="A164" s="109" t="s">
        <v>220</v>
      </c>
      <c r="B164" s="175"/>
      <c r="C164" s="176"/>
      <c r="D164" s="177"/>
      <c r="E164" s="177"/>
      <c r="F164" s="178"/>
    </row>
    <row r="165" customFormat="false" ht="25.5" hidden="false" customHeight="false" outlineLevel="0" collapsed="false">
      <c r="A165" s="64" t="s">
        <v>221</v>
      </c>
      <c r="B165" s="179"/>
      <c r="C165" s="180"/>
      <c r="D165" s="98"/>
      <c r="E165" s="98"/>
      <c r="F165" s="85"/>
    </row>
    <row r="166" customFormat="false" ht="26.25" hidden="false" customHeight="false" outlineLevel="0" collapsed="false">
      <c r="A166" s="66" t="s">
        <v>222</v>
      </c>
      <c r="B166" s="181"/>
      <c r="C166" s="62"/>
      <c r="D166" s="91"/>
      <c r="E166" s="91"/>
      <c r="F166" s="100"/>
    </row>
    <row r="167" customFormat="false" ht="26.25" hidden="false" customHeight="false" outlineLevel="0" collapsed="false">
      <c r="A167" s="55" t="s">
        <v>223</v>
      </c>
      <c r="B167" s="51"/>
      <c r="C167" s="57" t="n">
        <v>0</v>
      </c>
      <c r="D167" s="143" t="n">
        <v>0</v>
      </c>
      <c r="E167" s="58" t="n">
        <v>0</v>
      </c>
      <c r="F167" s="59"/>
    </row>
    <row r="168" customFormat="false" ht="51" hidden="false" customHeight="false" outlineLevel="0" collapsed="false">
      <c r="A168" s="60" t="s">
        <v>224</v>
      </c>
      <c r="B168" s="83" t="s">
        <v>189</v>
      </c>
      <c r="C168" s="62" t="n">
        <v>0</v>
      </c>
      <c r="D168" s="182" t="n">
        <v>0</v>
      </c>
      <c r="E168" s="81" t="n">
        <v>0</v>
      </c>
      <c r="F168" s="82"/>
    </row>
    <row r="169" customFormat="false" ht="77.25" hidden="false" customHeight="false" outlineLevel="0" collapsed="false">
      <c r="A169" s="67" t="s">
        <v>225</v>
      </c>
      <c r="B169" s="119" t="s">
        <v>226</v>
      </c>
      <c r="C169" s="183"/>
      <c r="D169" s="184"/>
      <c r="E169" s="209"/>
      <c r="F169" s="210"/>
    </row>
    <row r="170" customFormat="false" ht="102.75" hidden="false" customHeight="false" outlineLevel="0" collapsed="false">
      <c r="A170" s="55" t="s">
        <v>227</v>
      </c>
      <c r="B170" s="56" t="s">
        <v>228</v>
      </c>
      <c r="C170" s="186" t="n">
        <v>469.90571257682</v>
      </c>
      <c r="D170" s="173" t="n">
        <v>0.0933686442093507</v>
      </c>
      <c r="E170" s="173" t="n">
        <v>0.0933686442093507</v>
      </c>
      <c r="F170" s="211"/>
    </row>
    <row r="171" customFormat="false" ht="64.5" hidden="false" customHeight="false" outlineLevel="0" collapsed="false">
      <c r="A171" s="55" t="s">
        <v>229</v>
      </c>
      <c r="B171" s="56" t="s">
        <v>159</v>
      </c>
      <c r="C171" s="57" t="n">
        <v>18539.133382748</v>
      </c>
      <c r="D171" s="173" t="n">
        <v>3.68366185478224</v>
      </c>
      <c r="E171" s="173" t="n">
        <v>3.68366185478224</v>
      </c>
      <c r="F171" s="174"/>
    </row>
    <row r="172" customFormat="false" ht="77.25" hidden="false" customHeight="false" outlineLevel="0" collapsed="false">
      <c r="A172" s="55" t="s">
        <v>230</v>
      </c>
      <c r="B172" s="56"/>
      <c r="C172" s="52" t="n">
        <v>234.95285628841</v>
      </c>
      <c r="D172" s="173" t="n">
        <v>0.0466843221046753</v>
      </c>
      <c r="E172" s="173" t="n">
        <v>0.0466843221046753</v>
      </c>
      <c r="F172" s="211"/>
    </row>
    <row r="173" customFormat="false" ht="16.5" hidden="false" customHeight="false" outlineLevel="0" collapsed="false">
      <c r="A173" s="188" t="s">
        <v>231</v>
      </c>
      <c r="B173" s="189"/>
      <c r="C173" s="213" t="n">
        <v>106804.434891046</v>
      </c>
      <c r="D173" s="214" t="n">
        <v>21.221672804611</v>
      </c>
      <c r="E173" s="214" t="n">
        <v>14.3397495977166</v>
      </c>
      <c r="F173" s="214" t="n">
        <v>6.88192320689435</v>
      </c>
    </row>
  </sheetData>
  <mergeCells count="95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6"/>
    <mergeCell ref="C64:C66"/>
    <mergeCell ref="D64:D66"/>
    <mergeCell ref="E64:E66"/>
    <mergeCell ref="F64:F66"/>
    <mergeCell ref="B71:B75"/>
    <mergeCell ref="C71:C75"/>
    <mergeCell ref="D71:D75"/>
    <mergeCell ref="E71:E75"/>
    <mergeCell ref="F71:F75"/>
    <mergeCell ref="B83:B84"/>
    <mergeCell ref="C83:C84"/>
    <mergeCell ref="D83:D84"/>
    <mergeCell ref="E83:E84"/>
    <mergeCell ref="F83:F84"/>
    <mergeCell ref="A88:F88"/>
    <mergeCell ref="B95:B96"/>
    <mergeCell ref="C95:C96"/>
    <mergeCell ref="D95:D96"/>
    <mergeCell ref="E95:E96"/>
    <mergeCell ref="F95:F96"/>
    <mergeCell ref="C98:C103"/>
    <mergeCell ref="D98:D103"/>
    <mergeCell ref="E98:E103"/>
    <mergeCell ref="F98:F103"/>
    <mergeCell ref="C104:D104"/>
    <mergeCell ref="B112:B114"/>
    <mergeCell ref="C112:C114"/>
    <mergeCell ref="D112:D114"/>
    <mergeCell ref="E112:E114"/>
    <mergeCell ref="F112:F114"/>
    <mergeCell ref="B117:B119"/>
    <mergeCell ref="C117:C119"/>
    <mergeCell ref="D117:D119"/>
    <mergeCell ref="E117:E119"/>
    <mergeCell ref="F117:F119"/>
    <mergeCell ref="B125:B127"/>
    <mergeCell ref="C125:C127"/>
    <mergeCell ref="D125:D127"/>
    <mergeCell ref="E125:E127"/>
    <mergeCell ref="F125:F127"/>
    <mergeCell ref="B130:B131"/>
    <mergeCell ref="C130:C131"/>
    <mergeCell ref="D130:D131"/>
    <mergeCell ref="E130:E131"/>
    <mergeCell ref="F130:F131"/>
    <mergeCell ref="C137:C139"/>
    <mergeCell ref="D137:D139"/>
    <mergeCell ref="E137:E139"/>
    <mergeCell ref="F137:F139"/>
    <mergeCell ref="B138:B139"/>
    <mergeCell ref="A141:F141"/>
    <mergeCell ref="B149:B150"/>
    <mergeCell ref="C149:C150"/>
    <mergeCell ref="D149:D150"/>
    <mergeCell ref="E149:E150"/>
    <mergeCell ref="F149:F150"/>
    <mergeCell ref="C151:C152"/>
    <mergeCell ref="D151:D152"/>
    <mergeCell ref="E151:E152"/>
    <mergeCell ref="F151:F152"/>
  </mergeCells>
  <printOptions headings="false" gridLines="false" gridLinesSet="true" horizontalCentered="false" verticalCentered="false"/>
  <pageMargins left="0.21875" right="0.25" top="0.208333333333333" bottom="0.1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T133" activeCellId="0" sqref="T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4" width="78.7"/>
    <col collapsed="false" customWidth="true" hidden="false" outlineLevel="0" max="2" min="2" style="864" width="24.7"/>
    <col collapsed="false" customWidth="true" hidden="true" outlineLevel="0" max="4" min="3" style="864" width="18.7"/>
    <col collapsed="false" customWidth="true" hidden="false" outlineLevel="0" max="5" min="5" style="865" width="21.13"/>
    <col collapsed="false" customWidth="true" hidden="true" outlineLevel="0" max="6" min="6" style="865" width="109.41"/>
    <col collapsed="false" customWidth="true" hidden="false" outlineLevel="0" max="7" min="7" style="865" width="18.85"/>
    <col collapsed="false" customWidth="true" hidden="true" outlineLevel="0" max="8" min="8" style="864" width="8.99"/>
    <col collapsed="false" customWidth="true" hidden="false" outlineLevel="0" max="9" min="9" style="866" width="19.99"/>
    <col collapsed="false" customWidth="true" hidden="false" outlineLevel="0" max="10" min="10" style="867" width="22.56"/>
    <col collapsed="false" customWidth="false" hidden="false" outlineLevel="0" max="257" min="11" style="864" width="9.14"/>
  </cols>
  <sheetData>
    <row r="1" s="869" customFormat="true" ht="15.75" hidden="false" customHeight="false" outlineLevel="0" collapsed="false">
      <c r="A1" s="868" t="s">
        <v>312</v>
      </c>
      <c r="B1" s="868"/>
      <c r="C1" s="868"/>
      <c r="D1" s="868"/>
      <c r="E1" s="868"/>
      <c r="F1" s="868"/>
      <c r="G1" s="868"/>
      <c r="I1" s="870"/>
      <c r="J1" s="871"/>
    </row>
    <row r="2" s="869" customFormat="true" ht="15.75" hidden="false" customHeight="true" outlineLevel="0" collapsed="false">
      <c r="A2" s="872" t="s">
        <v>44</v>
      </c>
      <c r="B2" s="872"/>
      <c r="C2" s="872"/>
      <c r="D2" s="872"/>
      <c r="E2" s="872"/>
      <c r="F2" s="872"/>
      <c r="G2" s="872"/>
      <c r="I2" s="870"/>
      <c r="J2" s="871"/>
    </row>
    <row r="3" s="869" customFormat="true" ht="17.25" hidden="false" customHeight="true" outlineLevel="0" collapsed="false">
      <c r="A3" s="872" t="s">
        <v>45</v>
      </c>
      <c r="B3" s="872"/>
      <c r="C3" s="872"/>
      <c r="D3" s="872"/>
      <c r="E3" s="872"/>
      <c r="F3" s="872"/>
      <c r="G3" s="872"/>
      <c r="I3" s="870"/>
      <c r="J3" s="871"/>
    </row>
    <row r="4" s="869" customFormat="true" ht="15.75" hidden="false" customHeight="false" outlineLevel="0" collapsed="false">
      <c r="A4" s="873" t="s">
        <v>313</v>
      </c>
      <c r="B4" s="874"/>
      <c r="C4" s="874"/>
      <c r="D4" s="874"/>
      <c r="E4" s="874"/>
      <c r="F4" s="874"/>
      <c r="G4" s="874"/>
      <c r="I4" s="870"/>
      <c r="J4" s="871"/>
    </row>
    <row r="5" s="869" customFormat="true" ht="15.75" hidden="false" customHeight="false" outlineLevel="0" collapsed="false">
      <c r="A5" s="874" t="s">
        <v>289</v>
      </c>
      <c r="B5" s="874"/>
      <c r="C5" s="874"/>
      <c r="D5" s="873" t="n">
        <v>446.5</v>
      </c>
      <c r="E5" s="874"/>
      <c r="F5" s="874"/>
      <c r="G5" s="873" t="n">
        <v>420.6</v>
      </c>
      <c r="I5" s="870"/>
      <c r="J5" s="871"/>
    </row>
    <row r="6" s="869" customFormat="true" ht="16.5" hidden="false" customHeight="false" outlineLevel="0" collapsed="false">
      <c r="A6" s="874" t="s">
        <v>47</v>
      </c>
      <c r="B6" s="874"/>
      <c r="C6" s="874"/>
      <c r="D6" s="875" t="n">
        <v>0</v>
      </c>
      <c r="E6" s="874"/>
      <c r="F6" s="874"/>
      <c r="G6" s="875" t="n">
        <v>0</v>
      </c>
      <c r="I6" s="870"/>
      <c r="J6" s="871"/>
    </row>
    <row r="7" s="869" customFormat="true" ht="63.75" hidden="false" customHeight="false" outlineLevel="0" collapsed="false">
      <c r="A7" s="876" t="s">
        <v>48</v>
      </c>
      <c r="B7" s="877" t="s">
        <v>49</v>
      </c>
      <c r="C7" s="877" t="s">
        <v>50</v>
      </c>
      <c r="D7" s="878" t="s">
        <v>51</v>
      </c>
      <c r="E7" s="877" t="s">
        <v>50</v>
      </c>
      <c r="F7" s="874"/>
      <c r="G7" s="878" t="s">
        <v>51</v>
      </c>
      <c r="I7" s="870"/>
      <c r="J7" s="871"/>
    </row>
    <row r="8" s="869" customFormat="true" ht="51.75" hidden="false" customHeight="true" outlineLevel="0" collapsed="false">
      <c r="A8" s="879" t="s">
        <v>237</v>
      </c>
      <c r="B8" s="879"/>
      <c r="C8" s="879"/>
      <c r="D8" s="879"/>
      <c r="E8" s="879"/>
      <c r="F8" s="879"/>
      <c r="G8" s="879"/>
      <c r="I8" s="870"/>
      <c r="J8" s="871"/>
    </row>
    <row r="9" s="869" customFormat="true" ht="15.75" hidden="false" customHeight="false" outlineLevel="0" collapsed="false">
      <c r="A9" s="880" t="s">
        <v>55</v>
      </c>
      <c r="B9" s="881"/>
      <c r="C9" s="882" t="n">
        <v>481.799069791334</v>
      </c>
      <c r="D9" s="883" t="n">
        <v>0.0899214389308201</v>
      </c>
      <c r="E9" s="882" t="n">
        <f aca="false">E10+E16</f>
        <v>575.3808</v>
      </c>
      <c r="F9" s="874"/>
      <c r="G9" s="883" t="n">
        <f aca="false">G10+G16</f>
        <v>0.114</v>
      </c>
      <c r="H9" s="870"/>
      <c r="I9" s="870"/>
      <c r="J9" s="871"/>
    </row>
    <row r="10" s="869" customFormat="true" ht="31.5" hidden="false" customHeight="true" outlineLevel="0" collapsed="false">
      <c r="A10" s="884" t="s">
        <v>56</v>
      </c>
      <c r="B10" s="885" t="s">
        <v>57</v>
      </c>
      <c r="C10" s="886" t="n">
        <v>17.5006426821264</v>
      </c>
      <c r="D10" s="887" t="n">
        <v>0.00326626403175185</v>
      </c>
      <c r="E10" s="888" t="n">
        <f aca="false">G10*12*420.6</f>
        <v>20.1888</v>
      </c>
      <c r="F10" s="874"/>
      <c r="G10" s="887" t="n">
        <v>0.004</v>
      </c>
      <c r="H10" s="870"/>
      <c r="I10" s="870"/>
      <c r="J10" s="871"/>
    </row>
    <row r="11" s="869" customFormat="true" ht="31.5" hidden="false" customHeight="false" outlineLevel="0" collapsed="false">
      <c r="A11" s="884" t="s">
        <v>58</v>
      </c>
      <c r="B11" s="885"/>
      <c r="C11" s="886"/>
      <c r="D11" s="887"/>
      <c r="E11" s="888"/>
      <c r="F11" s="874"/>
      <c r="G11" s="887"/>
      <c r="H11" s="870"/>
      <c r="I11" s="870"/>
      <c r="J11" s="871"/>
    </row>
    <row r="12" s="869" customFormat="true" ht="15.75" hidden="false" customHeight="false" outlineLevel="0" collapsed="false">
      <c r="A12" s="884" t="s">
        <v>59</v>
      </c>
      <c r="B12" s="885"/>
      <c r="C12" s="886"/>
      <c r="D12" s="887"/>
      <c r="E12" s="888"/>
      <c r="F12" s="874"/>
      <c r="G12" s="887"/>
      <c r="H12" s="870"/>
      <c r="I12" s="870"/>
      <c r="J12" s="871"/>
    </row>
    <row r="13" s="869" customFormat="true" ht="47.25" hidden="false" customHeight="false" outlineLevel="0" collapsed="false">
      <c r="A13" s="884" t="s">
        <v>60</v>
      </c>
      <c r="B13" s="885"/>
      <c r="C13" s="886"/>
      <c r="D13" s="887"/>
      <c r="E13" s="888"/>
      <c r="F13" s="874"/>
      <c r="G13" s="887"/>
      <c r="H13" s="870"/>
      <c r="I13" s="870"/>
      <c r="J13" s="871"/>
    </row>
    <row r="14" s="869" customFormat="true" ht="31.5" hidden="false" customHeight="false" outlineLevel="0" collapsed="false">
      <c r="A14" s="884" t="s">
        <v>61</v>
      </c>
      <c r="B14" s="885"/>
      <c r="C14" s="886"/>
      <c r="D14" s="887"/>
      <c r="E14" s="888"/>
      <c r="F14" s="874"/>
      <c r="G14" s="887"/>
      <c r="H14" s="870"/>
      <c r="I14" s="870"/>
      <c r="J14" s="871"/>
    </row>
    <row r="15" s="869" customFormat="true" ht="63" hidden="false" customHeight="false" outlineLevel="0" collapsed="false">
      <c r="A15" s="889" t="s">
        <v>62</v>
      </c>
      <c r="B15" s="885"/>
      <c r="C15" s="886"/>
      <c r="D15" s="887"/>
      <c r="E15" s="888"/>
      <c r="F15" s="874"/>
      <c r="G15" s="887"/>
      <c r="H15" s="870"/>
      <c r="I15" s="870"/>
      <c r="J15" s="871"/>
    </row>
    <row r="16" s="869" customFormat="true" ht="48" hidden="false" customHeight="false" outlineLevel="0" collapsed="false">
      <c r="A16" s="890" t="s">
        <v>63</v>
      </c>
      <c r="B16" s="891" t="s">
        <v>57</v>
      </c>
      <c r="C16" s="892" t="n">
        <v>464.298427109208</v>
      </c>
      <c r="D16" s="893" t="n">
        <v>0.0866551748990683</v>
      </c>
      <c r="E16" s="892" t="n">
        <f aca="false">G16*12*420.6</f>
        <v>555.192</v>
      </c>
      <c r="F16" s="874"/>
      <c r="G16" s="894" t="n">
        <v>0.11</v>
      </c>
      <c r="H16" s="870"/>
      <c r="I16" s="870"/>
      <c r="J16" s="871"/>
    </row>
    <row r="17" s="869" customFormat="true" ht="32.25" hidden="false" customHeight="false" outlineLevel="0" collapsed="false">
      <c r="A17" s="895" t="s">
        <v>64</v>
      </c>
      <c r="B17" s="896"/>
      <c r="C17" s="897"/>
      <c r="D17" s="898"/>
      <c r="E17" s="897"/>
      <c r="F17" s="874"/>
      <c r="G17" s="898"/>
      <c r="H17" s="870"/>
      <c r="I17" s="870"/>
      <c r="J17" s="871"/>
    </row>
    <row r="18" s="869" customFormat="true" ht="15.75" hidden="false" customHeight="true" outlineLevel="0" collapsed="false">
      <c r="A18" s="899" t="s">
        <v>65</v>
      </c>
      <c r="B18" s="885" t="s">
        <v>57</v>
      </c>
      <c r="C18" s="900" t="s">
        <v>85</v>
      </c>
      <c r="D18" s="900"/>
      <c r="E18" s="901"/>
      <c r="F18" s="902"/>
      <c r="G18" s="903"/>
      <c r="H18" s="870"/>
      <c r="I18" s="870"/>
      <c r="J18" s="871"/>
    </row>
    <row r="19" s="869" customFormat="true" ht="31.5" hidden="false" customHeight="false" outlineLevel="0" collapsed="false">
      <c r="A19" s="884" t="s">
        <v>66</v>
      </c>
      <c r="B19" s="904"/>
      <c r="C19" s="905"/>
      <c r="D19" s="906"/>
      <c r="E19" s="905"/>
      <c r="F19" s="874"/>
      <c r="G19" s="906"/>
      <c r="H19" s="870"/>
      <c r="I19" s="870"/>
      <c r="J19" s="871"/>
    </row>
    <row r="20" s="869" customFormat="true" ht="60" hidden="false" customHeight="true" outlineLevel="0" collapsed="false">
      <c r="A20" s="890" t="s">
        <v>67</v>
      </c>
      <c r="B20" s="907"/>
      <c r="C20" s="892" t="n">
        <v>0</v>
      </c>
      <c r="D20" s="908" t="n">
        <v>0</v>
      </c>
      <c r="E20" s="892"/>
      <c r="F20" s="874"/>
      <c r="G20" s="908"/>
      <c r="H20" s="870"/>
      <c r="I20" s="870"/>
      <c r="J20" s="871"/>
    </row>
    <row r="21" s="869" customFormat="true" ht="32.25" hidden="false" customHeight="false" outlineLevel="0" collapsed="false">
      <c r="A21" s="895" t="s">
        <v>68</v>
      </c>
      <c r="B21" s="909"/>
      <c r="C21" s="897"/>
      <c r="D21" s="898"/>
      <c r="E21" s="897"/>
      <c r="F21" s="874"/>
      <c r="G21" s="898"/>
      <c r="H21" s="870"/>
      <c r="I21" s="870"/>
      <c r="J21" s="871"/>
    </row>
    <row r="22" s="869" customFormat="true" ht="31.5" hidden="false" customHeight="false" outlineLevel="0" collapsed="false">
      <c r="A22" s="880" t="s">
        <v>69</v>
      </c>
      <c r="B22" s="910" t="s">
        <v>57</v>
      </c>
      <c r="C22" s="882" t="n">
        <v>2248.39565902623</v>
      </c>
      <c r="D22" s="883" t="n">
        <v>0.419633381677161</v>
      </c>
      <c r="E22" s="882" t="n">
        <f aca="false">E23+E27</f>
        <v>2644.7328</v>
      </c>
      <c r="F22" s="874"/>
      <c r="G22" s="883" t="n">
        <f aca="false">G23+G27</f>
        <v>0.524</v>
      </c>
      <c r="H22" s="870"/>
      <c r="I22" s="870"/>
      <c r="J22" s="871"/>
    </row>
    <row r="23" s="869" customFormat="true" ht="69" hidden="false" customHeight="true" outlineLevel="0" collapsed="false">
      <c r="A23" s="884" t="s">
        <v>238</v>
      </c>
      <c r="B23" s="885" t="s">
        <v>57</v>
      </c>
      <c r="C23" s="886" t="n">
        <v>81.6696658499232</v>
      </c>
      <c r="D23" s="911" t="n">
        <v>0.0152425654815086</v>
      </c>
      <c r="E23" s="888" t="n">
        <f aca="false">G23*12*420.6</f>
        <v>121.1328</v>
      </c>
      <c r="F23" s="874"/>
      <c r="G23" s="911" t="n">
        <v>0.024</v>
      </c>
      <c r="H23" s="870"/>
      <c r="I23" s="870"/>
      <c r="J23" s="871"/>
    </row>
    <row r="24" s="869" customFormat="true" ht="63" hidden="false" customHeight="false" outlineLevel="0" collapsed="false">
      <c r="A24" s="884" t="s">
        <v>71</v>
      </c>
      <c r="B24" s="885"/>
      <c r="C24" s="886"/>
      <c r="D24" s="911"/>
      <c r="E24" s="888"/>
      <c r="F24" s="874"/>
      <c r="G24" s="911"/>
      <c r="H24" s="870"/>
      <c r="I24" s="870"/>
      <c r="J24" s="871"/>
    </row>
    <row r="25" s="869" customFormat="true" ht="63.75" hidden="false" customHeight="true" outlineLevel="0" collapsed="false">
      <c r="A25" s="884" t="s">
        <v>239</v>
      </c>
      <c r="B25" s="885"/>
      <c r="C25" s="886"/>
      <c r="D25" s="911"/>
      <c r="E25" s="888"/>
      <c r="F25" s="874"/>
      <c r="G25" s="911"/>
      <c r="H25" s="870"/>
      <c r="I25" s="870"/>
      <c r="J25" s="871"/>
    </row>
    <row r="26" s="869" customFormat="true" ht="62.25" hidden="false" customHeight="true" outlineLevel="0" collapsed="false">
      <c r="A26" s="889" t="s">
        <v>240</v>
      </c>
      <c r="B26" s="912"/>
      <c r="C26" s="886"/>
      <c r="D26" s="911"/>
      <c r="E26" s="888"/>
      <c r="F26" s="874"/>
      <c r="G26" s="911"/>
      <c r="H26" s="870"/>
      <c r="I26" s="870"/>
      <c r="J26" s="871"/>
    </row>
    <row r="27" s="869" customFormat="true" ht="48" hidden="false" customHeight="true" outlineLevel="0" collapsed="false">
      <c r="A27" s="890" t="s">
        <v>74</v>
      </c>
      <c r="B27" s="891" t="s">
        <v>57</v>
      </c>
      <c r="C27" s="892" t="n">
        <v>2166.7259931763</v>
      </c>
      <c r="D27" s="894" t="n">
        <v>0.404390816195652</v>
      </c>
      <c r="E27" s="892" t="n">
        <f aca="false">G27*12*420.6</f>
        <v>2523.6</v>
      </c>
      <c r="F27" s="874"/>
      <c r="G27" s="894" t="n">
        <v>0.5</v>
      </c>
      <c r="H27" s="870"/>
      <c r="I27" s="870"/>
      <c r="J27" s="871"/>
    </row>
    <row r="28" s="869" customFormat="true" ht="31.5" hidden="false" customHeight="false" outlineLevel="0" collapsed="false">
      <c r="A28" s="880" t="s">
        <v>75</v>
      </c>
      <c r="B28" s="910" t="s">
        <v>57</v>
      </c>
      <c r="C28" s="882" t="n">
        <v>160.599689930445</v>
      </c>
      <c r="D28" s="883" t="n">
        <v>0.02997381297694</v>
      </c>
      <c r="E28" s="882" t="n">
        <f aca="false">E29+E35</f>
        <v>206.9352</v>
      </c>
      <c r="F28" s="874"/>
      <c r="G28" s="883" t="n">
        <f aca="false">G29+G35</f>
        <v>0.041</v>
      </c>
      <c r="H28" s="870"/>
      <c r="I28" s="870"/>
      <c r="J28" s="871"/>
    </row>
    <row r="29" s="869" customFormat="true" ht="47.25" hidden="false" customHeight="true" outlineLevel="0" collapsed="false">
      <c r="A29" s="884" t="s">
        <v>76</v>
      </c>
      <c r="B29" s="885" t="s">
        <v>57</v>
      </c>
      <c r="C29" s="886" t="n">
        <v>5.8335475607088</v>
      </c>
      <c r="D29" s="887" t="n">
        <v>0.00108875467725062</v>
      </c>
      <c r="E29" s="888" t="n">
        <f aca="false">G29*12*420.6</f>
        <v>5.0472</v>
      </c>
      <c r="F29" s="874"/>
      <c r="G29" s="887" t="n">
        <v>0.001</v>
      </c>
      <c r="H29" s="870"/>
      <c r="I29" s="870"/>
      <c r="J29" s="871"/>
    </row>
    <row r="30" s="869" customFormat="true" ht="63" hidden="false" customHeight="false" outlineLevel="0" collapsed="false">
      <c r="A30" s="884" t="s">
        <v>241</v>
      </c>
      <c r="B30" s="885"/>
      <c r="C30" s="886"/>
      <c r="D30" s="887"/>
      <c r="E30" s="888"/>
      <c r="F30" s="874"/>
      <c r="G30" s="887"/>
      <c r="H30" s="870"/>
      <c r="I30" s="870"/>
      <c r="J30" s="871"/>
    </row>
    <row r="31" s="869" customFormat="true" ht="61.5" hidden="false" customHeight="true" outlineLevel="0" collapsed="false">
      <c r="A31" s="884" t="s">
        <v>242</v>
      </c>
      <c r="B31" s="885"/>
      <c r="C31" s="886"/>
      <c r="D31" s="887"/>
      <c r="E31" s="888"/>
      <c r="F31" s="874"/>
      <c r="G31" s="887"/>
      <c r="H31" s="870"/>
      <c r="I31" s="870"/>
      <c r="J31" s="871"/>
    </row>
    <row r="32" s="869" customFormat="true" ht="47.25" hidden="false" customHeight="false" outlineLevel="0" collapsed="false">
      <c r="A32" s="884" t="s">
        <v>79</v>
      </c>
      <c r="B32" s="885"/>
      <c r="C32" s="886"/>
      <c r="D32" s="887"/>
      <c r="E32" s="888"/>
      <c r="F32" s="874"/>
      <c r="G32" s="887"/>
      <c r="H32" s="870"/>
      <c r="I32" s="870"/>
      <c r="J32" s="871"/>
    </row>
    <row r="33" s="869" customFormat="true" ht="63" hidden="false" customHeight="false" outlineLevel="0" collapsed="false">
      <c r="A33" s="884" t="s">
        <v>243</v>
      </c>
      <c r="B33" s="885"/>
      <c r="C33" s="886"/>
      <c r="D33" s="887"/>
      <c r="E33" s="888"/>
      <c r="F33" s="874"/>
      <c r="G33" s="887"/>
      <c r="H33" s="870"/>
      <c r="I33" s="870"/>
      <c r="J33" s="871"/>
    </row>
    <row r="34" s="869" customFormat="true" ht="31.5" hidden="false" customHeight="false" outlineLevel="0" collapsed="false">
      <c r="A34" s="889" t="s">
        <v>81</v>
      </c>
      <c r="B34" s="885"/>
      <c r="C34" s="886"/>
      <c r="D34" s="887"/>
      <c r="E34" s="888"/>
      <c r="F34" s="874"/>
      <c r="G34" s="887"/>
      <c r="H34" s="870"/>
      <c r="I34" s="870"/>
      <c r="J34" s="871"/>
    </row>
    <row r="35" s="869" customFormat="true" ht="52.5" hidden="false" customHeight="true" outlineLevel="0" collapsed="false">
      <c r="A35" s="890" t="s">
        <v>82</v>
      </c>
      <c r="B35" s="913" t="s">
        <v>57</v>
      </c>
      <c r="C35" s="892" t="n">
        <v>154.766142369736</v>
      </c>
      <c r="D35" s="894" t="n">
        <v>0.0288850582996894</v>
      </c>
      <c r="E35" s="892" t="n">
        <f aca="false">G35*12*420.6</f>
        <v>201.888</v>
      </c>
      <c r="F35" s="874"/>
      <c r="G35" s="914" t="n">
        <v>0.04</v>
      </c>
      <c r="H35" s="870"/>
      <c r="I35" s="870"/>
      <c r="J35" s="871"/>
    </row>
    <row r="36" s="869" customFormat="true" ht="33" hidden="false" customHeight="true" outlineLevel="0" collapsed="false">
      <c r="A36" s="915" t="s">
        <v>83</v>
      </c>
      <c r="B36" s="916"/>
      <c r="C36" s="917" t="s">
        <v>85</v>
      </c>
      <c r="D36" s="917"/>
      <c r="E36" s="901"/>
      <c r="F36" s="918"/>
      <c r="G36" s="903"/>
      <c r="H36" s="870"/>
      <c r="I36" s="870"/>
      <c r="J36" s="871"/>
    </row>
    <row r="37" s="869" customFormat="true" ht="51.75" hidden="false" customHeight="true" outlineLevel="0" collapsed="false">
      <c r="A37" s="919" t="s">
        <v>86</v>
      </c>
      <c r="B37" s="920"/>
      <c r="C37" s="905"/>
      <c r="D37" s="921"/>
      <c r="E37" s="900"/>
      <c r="F37" s="918"/>
      <c r="G37" s="900"/>
      <c r="H37" s="870"/>
      <c r="I37" s="870"/>
      <c r="J37" s="871"/>
    </row>
    <row r="38" s="869" customFormat="true" ht="64.5" hidden="false" customHeight="true" outlineLevel="0" collapsed="false">
      <c r="A38" s="884" t="s">
        <v>87</v>
      </c>
      <c r="B38" s="922"/>
      <c r="C38" s="900"/>
      <c r="D38" s="923"/>
      <c r="E38" s="900"/>
      <c r="F38" s="918"/>
      <c r="G38" s="900"/>
      <c r="H38" s="870"/>
      <c r="I38" s="870"/>
      <c r="J38" s="871"/>
    </row>
    <row r="39" s="869" customFormat="true" ht="63.75" hidden="false" customHeight="true" outlineLevel="0" collapsed="false">
      <c r="A39" s="884" t="s">
        <v>88</v>
      </c>
      <c r="B39" s="922"/>
      <c r="C39" s="900"/>
      <c r="D39" s="923"/>
      <c r="E39" s="900"/>
      <c r="F39" s="918"/>
      <c r="G39" s="900"/>
      <c r="H39" s="870"/>
      <c r="I39" s="870"/>
      <c r="J39" s="871"/>
    </row>
    <row r="40" s="869" customFormat="true" ht="47.25" hidden="false" customHeight="false" outlineLevel="0" collapsed="false">
      <c r="A40" s="884" t="s">
        <v>89</v>
      </c>
      <c r="B40" s="922"/>
      <c r="C40" s="900"/>
      <c r="D40" s="923"/>
      <c r="E40" s="900"/>
      <c r="F40" s="918"/>
      <c r="G40" s="900"/>
      <c r="H40" s="870"/>
      <c r="I40" s="870"/>
      <c r="J40" s="871"/>
    </row>
    <row r="41" s="869" customFormat="true" ht="31.5" hidden="false" customHeight="false" outlineLevel="0" collapsed="false">
      <c r="A41" s="884" t="s">
        <v>90</v>
      </c>
      <c r="B41" s="922"/>
      <c r="C41" s="900"/>
      <c r="D41" s="923"/>
      <c r="E41" s="900"/>
      <c r="F41" s="918"/>
      <c r="G41" s="900"/>
      <c r="H41" s="870"/>
      <c r="I41" s="870"/>
      <c r="J41" s="871"/>
    </row>
    <row r="42" s="869" customFormat="true" ht="48" hidden="false" customHeight="false" outlineLevel="0" collapsed="false">
      <c r="A42" s="889" t="s">
        <v>82</v>
      </c>
      <c r="B42" s="912"/>
      <c r="C42" s="924"/>
      <c r="D42" s="925"/>
      <c r="E42" s="900"/>
      <c r="F42" s="918"/>
      <c r="G42" s="900"/>
      <c r="H42" s="870"/>
      <c r="I42" s="870"/>
      <c r="J42" s="871"/>
    </row>
    <row r="43" s="869" customFormat="true" ht="32.25" hidden="false" customHeight="true" outlineLevel="0" collapsed="false">
      <c r="A43" s="915" t="s">
        <v>91</v>
      </c>
      <c r="B43" s="916"/>
      <c r="C43" s="917" t="s">
        <v>85</v>
      </c>
      <c r="D43" s="917"/>
      <c r="E43" s="901"/>
      <c r="F43" s="918"/>
      <c r="G43" s="903"/>
      <c r="H43" s="870"/>
      <c r="I43" s="870"/>
      <c r="J43" s="871"/>
    </row>
    <row r="44" s="869" customFormat="true" ht="47.25" hidden="false" customHeight="false" outlineLevel="0" collapsed="false">
      <c r="A44" s="919" t="s">
        <v>92</v>
      </c>
      <c r="B44" s="920"/>
      <c r="C44" s="905"/>
      <c r="D44" s="906"/>
      <c r="E44" s="905"/>
      <c r="F44" s="874"/>
      <c r="G44" s="900"/>
      <c r="H44" s="870"/>
      <c r="I44" s="870"/>
      <c r="J44" s="871"/>
    </row>
    <row r="45" s="869" customFormat="true" ht="63" hidden="false" customHeight="false" outlineLevel="0" collapsed="false">
      <c r="A45" s="884" t="s">
        <v>93</v>
      </c>
      <c r="B45" s="922"/>
      <c r="C45" s="900"/>
      <c r="D45" s="926"/>
      <c r="E45" s="900"/>
      <c r="F45" s="874"/>
      <c r="G45" s="900"/>
      <c r="H45" s="870"/>
      <c r="I45" s="870"/>
      <c r="J45" s="871"/>
    </row>
    <row r="46" s="869" customFormat="true" ht="63" hidden="false" customHeight="false" outlineLevel="0" collapsed="false">
      <c r="A46" s="884" t="s">
        <v>94</v>
      </c>
      <c r="B46" s="922"/>
      <c r="C46" s="900"/>
      <c r="D46" s="926"/>
      <c r="E46" s="900"/>
      <c r="F46" s="874"/>
      <c r="G46" s="900"/>
      <c r="H46" s="870"/>
      <c r="I46" s="870"/>
      <c r="J46" s="871"/>
    </row>
    <row r="47" s="869" customFormat="true" ht="47.25" hidden="false" customHeight="false" outlineLevel="0" collapsed="false">
      <c r="A47" s="884" t="s">
        <v>95</v>
      </c>
      <c r="B47" s="922"/>
      <c r="C47" s="900"/>
      <c r="D47" s="926"/>
      <c r="E47" s="900"/>
      <c r="F47" s="874"/>
      <c r="G47" s="900"/>
      <c r="H47" s="870"/>
      <c r="I47" s="870"/>
      <c r="J47" s="871"/>
    </row>
    <row r="48" s="869" customFormat="true" ht="48" hidden="false" customHeight="false" outlineLevel="0" collapsed="false">
      <c r="A48" s="890" t="s">
        <v>82</v>
      </c>
      <c r="B48" s="927"/>
      <c r="C48" s="928"/>
      <c r="D48" s="908"/>
      <c r="E48" s="928"/>
      <c r="F48" s="874"/>
      <c r="G48" s="900"/>
      <c r="H48" s="870"/>
      <c r="I48" s="870"/>
      <c r="J48" s="871"/>
    </row>
    <row r="49" s="869" customFormat="true" ht="31.5" hidden="false" customHeight="false" outlineLevel="0" collapsed="false">
      <c r="A49" s="929" t="s">
        <v>96</v>
      </c>
      <c r="B49" s="904"/>
      <c r="C49" s="905" t="n">
        <v>12111.1346040207</v>
      </c>
      <c r="D49" s="906" t="n">
        <v>2.26038346472951</v>
      </c>
      <c r="E49" s="905" t="n">
        <f aca="false">E50+E58+E59</f>
        <v>14182.632</v>
      </c>
      <c r="F49" s="874"/>
      <c r="G49" s="900" t="n">
        <f aca="false">G50+G58+G59</f>
        <v>2.81</v>
      </c>
      <c r="H49" s="870"/>
      <c r="I49" s="870"/>
      <c r="J49" s="871"/>
    </row>
    <row r="50" s="869" customFormat="true" ht="15.75" hidden="false" customHeight="false" outlineLevel="0" collapsed="false">
      <c r="A50" s="884" t="s">
        <v>97</v>
      </c>
      <c r="B50" s="885" t="s">
        <v>98</v>
      </c>
      <c r="C50" s="886" t="n">
        <v>488.060781366473</v>
      </c>
      <c r="D50" s="911" t="n">
        <v>0.0910901047716449</v>
      </c>
      <c r="E50" s="930" t="n">
        <f aca="false">G50*12*420.6</f>
        <v>555.192</v>
      </c>
      <c r="F50" s="874"/>
      <c r="G50" s="931" t="n">
        <v>0.11</v>
      </c>
      <c r="H50" s="870"/>
      <c r="I50" s="870"/>
      <c r="J50" s="871"/>
    </row>
    <row r="51" s="869" customFormat="true" ht="31.5" hidden="false" customHeight="true" outlineLevel="0" collapsed="false">
      <c r="A51" s="884" t="s">
        <v>99</v>
      </c>
      <c r="B51" s="885" t="s">
        <v>57</v>
      </c>
      <c r="C51" s="886"/>
      <c r="D51" s="911"/>
      <c r="E51" s="930"/>
      <c r="F51" s="874"/>
      <c r="G51" s="931"/>
      <c r="H51" s="870"/>
      <c r="I51" s="870"/>
      <c r="J51" s="871"/>
    </row>
    <row r="52" s="869" customFormat="true" ht="63" hidden="false" customHeight="false" outlineLevel="0" collapsed="false">
      <c r="A52" s="884" t="s">
        <v>244</v>
      </c>
      <c r="B52" s="885"/>
      <c r="C52" s="886"/>
      <c r="D52" s="911"/>
      <c r="E52" s="930"/>
      <c r="F52" s="884"/>
      <c r="G52" s="931"/>
      <c r="H52" s="870"/>
      <c r="I52" s="870"/>
      <c r="J52" s="871"/>
    </row>
    <row r="53" s="869" customFormat="true" ht="47.25" hidden="false" customHeight="false" outlineLevel="0" collapsed="false">
      <c r="A53" s="884" t="s">
        <v>101</v>
      </c>
      <c r="B53" s="885" t="s">
        <v>98</v>
      </c>
      <c r="C53" s="886"/>
      <c r="D53" s="911"/>
      <c r="E53" s="930"/>
      <c r="F53" s="874"/>
      <c r="G53" s="931"/>
      <c r="H53" s="870"/>
      <c r="I53" s="870"/>
      <c r="J53" s="871"/>
    </row>
    <row r="54" s="869" customFormat="true" ht="15.75" hidden="false" customHeight="false" outlineLevel="0" collapsed="false">
      <c r="A54" s="884" t="s">
        <v>102</v>
      </c>
      <c r="B54" s="885" t="s">
        <v>98</v>
      </c>
      <c r="C54" s="886"/>
      <c r="D54" s="911"/>
      <c r="E54" s="930"/>
      <c r="F54" s="874"/>
      <c r="G54" s="931"/>
      <c r="H54" s="870"/>
      <c r="I54" s="870"/>
      <c r="J54" s="871"/>
    </row>
    <row r="55" s="869" customFormat="true" ht="31.5" hidden="false" customHeight="false" outlineLevel="0" collapsed="false">
      <c r="A55" s="884" t="s">
        <v>103</v>
      </c>
      <c r="B55" s="885" t="s">
        <v>98</v>
      </c>
      <c r="C55" s="886"/>
      <c r="D55" s="911"/>
      <c r="E55" s="930"/>
      <c r="F55" s="874"/>
      <c r="G55" s="931"/>
      <c r="H55" s="870"/>
      <c r="I55" s="870"/>
      <c r="J55" s="871"/>
    </row>
    <row r="56" s="869" customFormat="true" ht="75" hidden="false" customHeight="true" outlineLevel="0" collapsed="false">
      <c r="A56" s="884" t="s">
        <v>245</v>
      </c>
      <c r="B56" s="885" t="s">
        <v>98</v>
      </c>
      <c r="C56" s="886"/>
      <c r="D56" s="911"/>
      <c r="E56" s="930"/>
      <c r="F56" s="874"/>
      <c r="G56" s="931"/>
      <c r="H56" s="870"/>
      <c r="I56" s="870"/>
      <c r="J56" s="871"/>
    </row>
    <row r="57" s="869" customFormat="true" ht="40.5" hidden="false" customHeight="true" outlineLevel="0" collapsed="false">
      <c r="A57" s="884" t="s">
        <v>246</v>
      </c>
      <c r="B57" s="885"/>
      <c r="C57" s="886" t="n">
        <v>0</v>
      </c>
      <c r="D57" s="911"/>
      <c r="E57" s="886"/>
      <c r="F57" s="874"/>
      <c r="G57" s="911"/>
      <c r="H57" s="870"/>
      <c r="I57" s="870"/>
      <c r="J57" s="871"/>
    </row>
    <row r="58" s="869" customFormat="true" ht="20.25" hidden="false" customHeight="true" outlineLevel="0" collapsed="false">
      <c r="A58" s="884" t="s">
        <v>105</v>
      </c>
      <c r="B58" s="885" t="s">
        <v>106</v>
      </c>
      <c r="C58" s="886" t="n">
        <v>7625.71547812774</v>
      </c>
      <c r="D58" s="911" t="n">
        <v>1.42323917098315</v>
      </c>
      <c r="E58" s="892" t="n">
        <f aca="false">G58*12*420.6</f>
        <v>8681.184</v>
      </c>
      <c r="F58" s="874"/>
      <c r="G58" s="911" t="n">
        <v>1.72</v>
      </c>
      <c r="H58" s="870"/>
      <c r="I58" s="870"/>
      <c r="J58" s="871"/>
    </row>
    <row r="59" s="869" customFormat="true" ht="48" hidden="false" customHeight="false" outlineLevel="0" collapsed="false">
      <c r="A59" s="884" t="s">
        <v>107</v>
      </c>
      <c r="B59" s="885" t="s">
        <v>108</v>
      </c>
      <c r="C59" s="892" t="n">
        <v>3997.35834452649</v>
      </c>
      <c r="D59" s="894" t="n">
        <v>0.746054188974708</v>
      </c>
      <c r="E59" s="932" t="n">
        <f aca="false">G59*12*420.6</f>
        <v>4946.256</v>
      </c>
      <c r="F59" s="874"/>
      <c r="G59" s="894" t="n">
        <v>0.98</v>
      </c>
      <c r="H59" s="870"/>
      <c r="I59" s="870"/>
      <c r="J59" s="871"/>
    </row>
    <row r="60" s="869" customFormat="true" ht="48" hidden="false" customHeight="false" outlineLevel="0" collapsed="false">
      <c r="A60" s="884" t="s">
        <v>109</v>
      </c>
      <c r="B60" s="885" t="s">
        <v>57</v>
      </c>
      <c r="C60" s="892"/>
      <c r="D60" s="894"/>
      <c r="E60" s="932"/>
      <c r="F60" s="874"/>
      <c r="G60" s="894"/>
      <c r="H60" s="870"/>
      <c r="I60" s="870"/>
      <c r="J60" s="871"/>
    </row>
    <row r="61" s="869" customFormat="true" ht="48" hidden="false" customHeight="false" outlineLevel="0" collapsed="false">
      <c r="A61" s="884" t="s">
        <v>110</v>
      </c>
      <c r="B61" s="885" t="s">
        <v>57</v>
      </c>
      <c r="C61" s="892"/>
      <c r="D61" s="894"/>
      <c r="E61" s="932"/>
      <c r="F61" s="874"/>
      <c r="G61" s="894"/>
      <c r="H61" s="870"/>
      <c r="I61" s="870"/>
      <c r="J61" s="871"/>
    </row>
    <row r="62" s="869" customFormat="true" ht="48" hidden="false" customHeight="false" outlineLevel="0" collapsed="false">
      <c r="A62" s="884" t="s">
        <v>111</v>
      </c>
      <c r="B62" s="885" t="s">
        <v>108</v>
      </c>
      <c r="C62" s="892"/>
      <c r="D62" s="894"/>
      <c r="E62" s="932"/>
      <c r="F62" s="874"/>
      <c r="G62" s="894"/>
      <c r="H62" s="870"/>
      <c r="I62" s="870"/>
      <c r="J62" s="871"/>
    </row>
    <row r="63" s="869" customFormat="true" ht="57" hidden="false" customHeight="true" outlineLevel="0" collapsed="false">
      <c r="A63" s="889" t="s">
        <v>112</v>
      </c>
      <c r="B63" s="891" t="s">
        <v>57</v>
      </c>
      <c r="C63" s="892"/>
      <c r="D63" s="894"/>
      <c r="E63" s="932"/>
      <c r="F63" s="874"/>
      <c r="G63" s="894"/>
      <c r="H63" s="870"/>
      <c r="I63" s="870"/>
      <c r="J63" s="871"/>
    </row>
    <row r="64" s="869" customFormat="true" ht="31.5" hidden="false" customHeight="false" outlineLevel="0" collapsed="false">
      <c r="A64" s="880" t="s">
        <v>113</v>
      </c>
      <c r="B64" s="910" t="s">
        <v>57</v>
      </c>
      <c r="C64" s="882" t="n">
        <v>149.507890026871</v>
      </c>
      <c r="D64" s="933" t="n">
        <v>0.0279036748837011</v>
      </c>
      <c r="E64" s="882" t="n">
        <f aca="false">E65+E69</f>
        <v>171.6048</v>
      </c>
      <c r="F64" s="874"/>
      <c r="G64" s="883" t="n">
        <f aca="false">G65+G69</f>
        <v>0.034</v>
      </c>
      <c r="H64" s="870"/>
      <c r="I64" s="870"/>
      <c r="J64" s="871"/>
    </row>
    <row r="65" s="869" customFormat="true" ht="31.5" hidden="false" customHeight="true" outlineLevel="0" collapsed="false">
      <c r="A65" s="884" t="s">
        <v>314</v>
      </c>
      <c r="B65" s="885" t="s">
        <v>57</v>
      </c>
      <c r="C65" s="886" t="n">
        <v>5.43065424068192</v>
      </c>
      <c r="D65" s="934" t="n">
        <v>0.00101355995533444</v>
      </c>
      <c r="E65" s="888" t="n">
        <f aca="false">G65*12*420.6</f>
        <v>5.0472</v>
      </c>
      <c r="F65" s="874"/>
      <c r="G65" s="887" t="n">
        <v>0.001</v>
      </c>
      <c r="H65" s="870"/>
      <c r="I65" s="870"/>
      <c r="J65" s="871"/>
    </row>
    <row r="66" s="869" customFormat="true" ht="59.25" hidden="false" customHeight="true" outlineLevel="0" collapsed="false">
      <c r="A66" s="884" t="s">
        <v>115</v>
      </c>
      <c r="B66" s="885"/>
      <c r="C66" s="886"/>
      <c r="D66" s="934"/>
      <c r="E66" s="888"/>
      <c r="F66" s="874"/>
      <c r="G66" s="887"/>
      <c r="H66" s="870"/>
      <c r="I66" s="870"/>
      <c r="J66" s="871"/>
    </row>
    <row r="67" s="869" customFormat="true" ht="47.25" hidden="false" customHeight="false" outlineLevel="0" collapsed="false">
      <c r="A67" s="884" t="s">
        <v>248</v>
      </c>
      <c r="B67" s="885"/>
      <c r="C67" s="886"/>
      <c r="D67" s="934"/>
      <c r="E67" s="888"/>
      <c r="F67" s="874"/>
      <c r="G67" s="887"/>
      <c r="H67" s="870"/>
      <c r="I67" s="870"/>
      <c r="J67" s="871"/>
    </row>
    <row r="68" s="869" customFormat="true" ht="56.25" hidden="false" customHeight="true" outlineLevel="0" collapsed="false">
      <c r="A68" s="884" t="s">
        <v>117</v>
      </c>
      <c r="B68" s="885"/>
      <c r="C68" s="886"/>
      <c r="D68" s="934"/>
      <c r="E68" s="888"/>
      <c r="F68" s="874"/>
      <c r="G68" s="887"/>
      <c r="H68" s="870"/>
      <c r="I68" s="870"/>
      <c r="J68" s="871"/>
    </row>
    <row r="69" s="869" customFormat="true" ht="48" hidden="false" customHeight="false" outlineLevel="0" collapsed="false">
      <c r="A69" s="890" t="s">
        <v>118</v>
      </c>
      <c r="B69" s="913" t="s">
        <v>57</v>
      </c>
      <c r="C69" s="892" t="n">
        <v>144.077235786189</v>
      </c>
      <c r="D69" s="893" t="n">
        <v>0.0268901149283667</v>
      </c>
      <c r="E69" s="892" t="n">
        <f aca="false">G69*12*420.6</f>
        <v>166.5576</v>
      </c>
      <c r="F69" s="874"/>
      <c r="G69" s="894" t="n">
        <v>0.033</v>
      </c>
      <c r="H69" s="870"/>
      <c r="I69" s="870"/>
      <c r="J69" s="871"/>
    </row>
    <row r="70" s="869" customFormat="true" ht="47.25" hidden="false" customHeight="false" outlineLevel="0" collapsed="false">
      <c r="A70" s="895" t="s">
        <v>119</v>
      </c>
      <c r="B70" s="935"/>
      <c r="C70" s="936"/>
      <c r="D70" s="937"/>
      <c r="E70" s="936"/>
      <c r="F70" s="874"/>
      <c r="G70" s="938"/>
      <c r="H70" s="870"/>
      <c r="I70" s="870"/>
      <c r="J70" s="871"/>
    </row>
    <row r="71" s="869" customFormat="true" ht="42.75" hidden="false" customHeight="true" outlineLevel="0" collapsed="false">
      <c r="A71" s="895" t="s">
        <v>120</v>
      </c>
      <c r="B71" s="935"/>
      <c r="C71" s="936"/>
      <c r="D71" s="937"/>
      <c r="E71" s="936"/>
      <c r="F71" s="874"/>
      <c r="G71" s="938"/>
      <c r="H71" s="870"/>
      <c r="I71" s="870"/>
      <c r="J71" s="871"/>
    </row>
    <row r="72" s="869" customFormat="true" ht="39" hidden="false" customHeight="true" outlineLevel="0" collapsed="false">
      <c r="A72" s="880" t="s">
        <v>121</v>
      </c>
      <c r="B72" s="910" t="s">
        <v>57</v>
      </c>
      <c r="C72" s="882" t="n">
        <v>430.647231206096</v>
      </c>
      <c r="D72" s="933" t="n">
        <v>0.0803746232187562</v>
      </c>
      <c r="E72" s="882" t="n">
        <f aca="false">E73+E78</f>
        <v>469.3896</v>
      </c>
      <c r="F72" s="874"/>
      <c r="G72" s="883" t="n">
        <f aca="false">G73+G78</f>
        <v>0.093</v>
      </c>
      <c r="H72" s="870"/>
      <c r="I72" s="870"/>
      <c r="J72" s="871"/>
    </row>
    <row r="73" s="869" customFormat="true" ht="47.25" hidden="false" customHeight="true" outlineLevel="0" collapsed="false">
      <c r="A73" s="884" t="s">
        <v>122</v>
      </c>
      <c r="B73" s="885" t="s">
        <v>57</v>
      </c>
      <c r="C73" s="886" t="n">
        <v>15.6426273688096</v>
      </c>
      <c r="D73" s="934" t="n">
        <v>0.002919489990446</v>
      </c>
      <c r="E73" s="888" t="n">
        <f aca="false">G73*12*420.6</f>
        <v>15.1416</v>
      </c>
      <c r="F73" s="874"/>
      <c r="G73" s="887" t="n">
        <v>0.003</v>
      </c>
      <c r="H73" s="870"/>
      <c r="I73" s="870"/>
      <c r="J73" s="871"/>
    </row>
    <row r="74" s="869" customFormat="true" ht="31.5" hidden="false" customHeight="false" outlineLevel="0" collapsed="false">
      <c r="A74" s="884" t="s">
        <v>123</v>
      </c>
      <c r="B74" s="885"/>
      <c r="C74" s="886"/>
      <c r="D74" s="934"/>
      <c r="E74" s="888"/>
      <c r="F74" s="874"/>
      <c r="G74" s="887"/>
      <c r="H74" s="870"/>
      <c r="I74" s="870"/>
      <c r="J74" s="871"/>
    </row>
    <row r="75" s="869" customFormat="true" ht="32.25" hidden="false" customHeight="true" outlineLevel="0" collapsed="false">
      <c r="A75" s="884" t="s">
        <v>315</v>
      </c>
      <c r="B75" s="885"/>
      <c r="C75" s="886"/>
      <c r="D75" s="934"/>
      <c r="E75" s="888"/>
      <c r="F75" s="874"/>
      <c r="G75" s="887"/>
      <c r="H75" s="870"/>
      <c r="I75" s="870"/>
      <c r="J75" s="871"/>
    </row>
    <row r="76" s="869" customFormat="true" ht="34.5" hidden="false" customHeight="true" outlineLevel="0" collapsed="false">
      <c r="A76" s="884" t="s">
        <v>125</v>
      </c>
      <c r="B76" s="885"/>
      <c r="C76" s="886"/>
      <c r="D76" s="934"/>
      <c r="E76" s="888"/>
      <c r="F76" s="874"/>
      <c r="G76" s="887"/>
      <c r="H76" s="870"/>
      <c r="I76" s="870"/>
      <c r="J76" s="871"/>
    </row>
    <row r="77" s="869" customFormat="true" ht="47.25" hidden="false" customHeight="false" outlineLevel="0" collapsed="false">
      <c r="A77" s="889" t="s">
        <v>126</v>
      </c>
      <c r="B77" s="891" t="s">
        <v>57</v>
      </c>
      <c r="C77" s="886"/>
      <c r="D77" s="934"/>
      <c r="E77" s="888"/>
      <c r="F77" s="874"/>
      <c r="G77" s="887"/>
      <c r="H77" s="870"/>
      <c r="I77" s="870"/>
      <c r="J77" s="871"/>
    </row>
    <row r="78" s="869" customFormat="true" ht="48" hidden="false" customHeight="false" outlineLevel="0" collapsed="false">
      <c r="A78" s="890" t="s">
        <v>82</v>
      </c>
      <c r="B78" s="913" t="s">
        <v>57</v>
      </c>
      <c r="C78" s="892" t="n">
        <v>415.004603837286</v>
      </c>
      <c r="D78" s="893" t="n">
        <v>0.0774551332283102</v>
      </c>
      <c r="E78" s="892" t="n">
        <f aca="false">G78*12*420.6</f>
        <v>454.248</v>
      </c>
      <c r="F78" s="874"/>
      <c r="G78" s="894" t="n">
        <v>0.09</v>
      </c>
      <c r="H78" s="870"/>
      <c r="I78" s="870"/>
      <c r="J78" s="871"/>
    </row>
    <row r="79" s="869" customFormat="true" ht="31.5" hidden="false" customHeight="false" outlineLevel="0" collapsed="false">
      <c r="A79" s="880" t="s">
        <v>127</v>
      </c>
      <c r="B79" s="910" t="s">
        <v>57</v>
      </c>
      <c r="C79" s="882" t="n">
        <v>321.199379860889</v>
      </c>
      <c r="D79" s="883" t="n">
        <v>0.0599476259538801</v>
      </c>
      <c r="E79" s="882" t="n">
        <f aca="false">E80+E82</f>
        <v>366.1632</v>
      </c>
      <c r="F79" s="874"/>
      <c r="G79" s="883" t="n">
        <f aca="false">G80+G82</f>
        <v>0.0724</v>
      </c>
      <c r="H79" s="870"/>
      <c r="I79" s="870"/>
      <c r="J79" s="871"/>
    </row>
    <row r="80" s="869" customFormat="true" ht="63" hidden="false" customHeight="false" outlineLevel="0" collapsed="false">
      <c r="A80" s="884" t="s">
        <v>250</v>
      </c>
      <c r="B80" s="891" t="s">
        <v>57</v>
      </c>
      <c r="C80" s="886" t="n">
        <v>11.6670951214176</v>
      </c>
      <c r="D80" s="887" t="n">
        <v>0.00217750935450123</v>
      </c>
      <c r="E80" s="888" t="n">
        <f aca="false">G80*446.5*12</f>
        <v>12.8592</v>
      </c>
      <c r="F80" s="874"/>
      <c r="G80" s="887" t="n">
        <v>0.0024</v>
      </c>
      <c r="H80" s="870"/>
      <c r="I80" s="870"/>
      <c r="J80" s="871"/>
    </row>
    <row r="81" s="869" customFormat="true" ht="15.75" hidden="false" customHeight="false" outlineLevel="0" collapsed="false">
      <c r="A81" s="889" t="s">
        <v>129</v>
      </c>
      <c r="B81" s="891" t="s">
        <v>57</v>
      </c>
      <c r="C81" s="886"/>
      <c r="D81" s="887"/>
      <c r="E81" s="888"/>
      <c r="F81" s="874"/>
      <c r="G81" s="887"/>
      <c r="H81" s="870"/>
      <c r="I81" s="870"/>
      <c r="J81" s="871"/>
    </row>
    <row r="82" s="869" customFormat="true" ht="48" hidden="false" customHeight="false" outlineLevel="0" collapsed="false">
      <c r="A82" s="890" t="s">
        <v>82</v>
      </c>
      <c r="B82" s="913" t="s">
        <v>57</v>
      </c>
      <c r="C82" s="892" t="n">
        <v>309.532284739472</v>
      </c>
      <c r="D82" s="893" t="n">
        <v>0.0577701165993788</v>
      </c>
      <c r="E82" s="892" t="n">
        <f aca="false">G82*12*420.6</f>
        <v>353.304</v>
      </c>
      <c r="F82" s="874"/>
      <c r="G82" s="894" t="n">
        <v>0.07</v>
      </c>
      <c r="H82" s="870"/>
      <c r="I82" s="870"/>
      <c r="J82" s="871"/>
    </row>
    <row r="83" s="869" customFormat="true" ht="84" hidden="false" customHeight="true" outlineLevel="0" collapsed="false">
      <c r="A83" s="915" t="s">
        <v>130</v>
      </c>
      <c r="B83" s="939" t="s">
        <v>57</v>
      </c>
      <c r="C83" s="940" t="n">
        <v>1770.47979123796</v>
      </c>
      <c r="D83" s="941" t="n">
        <v>0.330436691160501</v>
      </c>
      <c r="E83" s="928" t="n">
        <f aca="false">G83*12*420.6</f>
        <v>2018.88</v>
      </c>
      <c r="F83" s="874"/>
      <c r="G83" s="941" t="n">
        <v>0.4</v>
      </c>
      <c r="H83" s="870"/>
      <c r="I83" s="870"/>
      <c r="J83" s="871"/>
    </row>
    <row r="84" s="869" customFormat="true" ht="35.25" hidden="false" customHeight="true" outlineLevel="0" collapsed="false">
      <c r="A84" s="880" t="s">
        <v>131</v>
      </c>
      <c r="B84" s="939" t="s">
        <v>57</v>
      </c>
      <c r="C84" s="940" t="n">
        <v>340.736709415038</v>
      </c>
      <c r="D84" s="941" t="n">
        <v>0.0635940107157592</v>
      </c>
      <c r="E84" s="942" t="n">
        <f aca="false">G84*12*420.6</f>
        <v>358.3512</v>
      </c>
      <c r="F84" s="874"/>
      <c r="G84" s="941" t="n">
        <v>0.071</v>
      </c>
      <c r="H84" s="870"/>
      <c r="I84" s="870"/>
      <c r="J84" s="871"/>
    </row>
    <row r="85" s="869" customFormat="true" ht="32.25" hidden="false" customHeight="false" outlineLevel="0" collapsed="false">
      <c r="A85" s="884" t="s">
        <v>132</v>
      </c>
      <c r="B85" s="939"/>
      <c r="C85" s="940"/>
      <c r="D85" s="941"/>
      <c r="E85" s="942"/>
      <c r="F85" s="874"/>
      <c r="G85" s="941"/>
      <c r="H85" s="870"/>
      <c r="I85" s="870"/>
      <c r="J85" s="871"/>
    </row>
    <row r="86" s="869" customFormat="true" ht="48" hidden="false" customHeight="false" outlineLevel="0" collapsed="false">
      <c r="A86" s="890" t="s">
        <v>82</v>
      </c>
      <c r="B86" s="939"/>
      <c r="C86" s="940"/>
      <c r="D86" s="941"/>
      <c r="E86" s="942"/>
      <c r="F86" s="874"/>
      <c r="G86" s="941"/>
      <c r="H86" s="870"/>
      <c r="I86" s="870"/>
      <c r="J86" s="871"/>
    </row>
    <row r="87" s="869" customFormat="true" ht="47.25" hidden="false" customHeight="false" outlineLevel="0" collapsed="false">
      <c r="A87" s="880" t="s">
        <v>133</v>
      </c>
      <c r="B87" s="881"/>
      <c r="C87" s="943" t="n">
        <v>951.664742428693</v>
      </c>
      <c r="D87" s="883" t="n">
        <v>0.177615666746677</v>
      </c>
      <c r="E87" s="943" t="n">
        <f aca="false">E88+E89</f>
        <v>1120.4784</v>
      </c>
      <c r="F87" s="874"/>
      <c r="G87" s="883" t="n">
        <f aca="false">G88+G89</f>
        <v>0.222</v>
      </c>
      <c r="H87" s="870"/>
      <c r="I87" s="870"/>
      <c r="J87" s="871"/>
    </row>
    <row r="88" s="869" customFormat="true" ht="63.75" hidden="false" customHeight="false" outlineLevel="0" collapsed="false">
      <c r="A88" s="944" t="s">
        <v>134</v>
      </c>
      <c r="B88" s="891" t="s">
        <v>57</v>
      </c>
      <c r="C88" s="945" t="n">
        <v>9.39394206521603</v>
      </c>
      <c r="D88" s="946" t="n">
        <v>0.00175325533132065</v>
      </c>
      <c r="E88" s="892" t="n">
        <f aca="false">G88*12*420.6</f>
        <v>10.0944</v>
      </c>
      <c r="F88" s="874"/>
      <c r="G88" s="947" t="n">
        <v>0.002</v>
      </c>
      <c r="H88" s="870"/>
      <c r="I88" s="870"/>
      <c r="J88" s="871"/>
    </row>
    <row r="89" s="869" customFormat="true" ht="50.25" hidden="false" customHeight="true" outlineLevel="0" collapsed="false">
      <c r="A89" s="948" t="s">
        <v>135</v>
      </c>
      <c r="B89" s="885" t="s">
        <v>136</v>
      </c>
      <c r="C89" s="886" t="n">
        <v>942.270800363477</v>
      </c>
      <c r="D89" s="886" t="n">
        <v>0.175862411415356</v>
      </c>
      <c r="E89" s="892" t="n">
        <f aca="false">G89*12*420.6</f>
        <v>1110.384</v>
      </c>
      <c r="F89" s="902"/>
      <c r="G89" s="886" t="n">
        <v>0.22</v>
      </c>
      <c r="H89" s="870"/>
      <c r="I89" s="870"/>
      <c r="J89" s="871"/>
    </row>
    <row r="90" s="869" customFormat="true" ht="36" hidden="false" customHeight="true" outlineLevel="0" collapsed="false">
      <c r="A90" s="949" t="s">
        <v>137</v>
      </c>
      <c r="B90" s="949"/>
      <c r="C90" s="949"/>
      <c r="D90" s="949"/>
      <c r="E90" s="949"/>
      <c r="F90" s="949"/>
      <c r="G90" s="949"/>
      <c r="H90" s="870"/>
      <c r="I90" s="870"/>
      <c r="J90" s="871"/>
    </row>
    <row r="91" s="869" customFormat="true" ht="32.25" hidden="false" customHeight="true" outlineLevel="0" collapsed="false">
      <c r="A91" s="950" t="s">
        <v>138</v>
      </c>
      <c r="B91" s="922"/>
      <c r="C91" s="900" t="s">
        <v>85</v>
      </c>
      <c r="D91" s="900"/>
      <c r="E91" s="901"/>
      <c r="F91" s="951"/>
      <c r="G91" s="903"/>
      <c r="H91" s="870"/>
      <c r="I91" s="870"/>
      <c r="J91" s="871"/>
    </row>
    <row r="92" s="869" customFormat="true" ht="31.5" hidden="false" customHeight="false" outlineLevel="0" collapsed="false">
      <c r="A92" s="952" t="s">
        <v>139</v>
      </c>
      <c r="B92" s="953" t="s">
        <v>228</v>
      </c>
      <c r="C92" s="954" t="n">
        <v>0</v>
      </c>
      <c r="D92" s="931"/>
      <c r="E92" s="954"/>
      <c r="F92" s="955"/>
      <c r="G92" s="931"/>
      <c r="H92" s="870"/>
      <c r="I92" s="870"/>
      <c r="J92" s="871"/>
    </row>
    <row r="93" s="869" customFormat="true" ht="15.75" hidden="false" customHeight="false" outlineLevel="0" collapsed="false">
      <c r="A93" s="944" t="s">
        <v>140</v>
      </c>
      <c r="B93" s="956"/>
      <c r="C93" s="886" t="n">
        <v>0</v>
      </c>
      <c r="D93" s="911"/>
      <c r="E93" s="886"/>
      <c r="F93" s="955"/>
      <c r="G93" s="911"/>
      <c r="H93" s="870"/>
      <c r="I93" s="870"/>
      <c r="J93" s="871"/>
    </row>
    <row r="94" s="869" customFormat="true" ht="31.5" hidden="false" customHeight="false" outlineLevel="0" collapsed="false">
      <c r="A94" s="944" t="s">
        <v>141</v>
      </c>
      <c r="B94" s="885" t="s">
        <v>195</v>
      </c>
      <c r="C94" s="886" t="n">
        <v>0</v>
      </c>
      <c r="D94" s="911" t="n">
        <v>0</v>
      </c>
      <c r="E94" s="886"/>
      <c r="F94" s="955"/>
      <c r="G94" s="911"/>
      <c r="H94" s="870"/>
      <c r="I94" s="870"/>
      <c r="J94" s="871"/>
    </row>
    <row r="95" s="869" customFormat="true" ht="48" hidden="false" customHeight="false" outlineLevel="0" collapsed="false">
      <c r="A95" s="957" t="s">
        <v>82</v>
      </c>
      <c r="B95" s="958"/>
      <c r="C95" s="886" t="n">
        <v>0</v>
      </c>
      <c r="D95" s="894"/>
      <c r="E95" s="886"/>
      <c r="F95" s="955"/>
      <c r="G95" s="894"/>
      <c r="H95" s="870"/>
      <c r="I95" s="870"/>
      <c r="J95" s="871"/>
    </row>
    <row r="96" s="869" customFormat="true" ht="31.5" hidden="false" customHeight="false" outlineLevel="0" collapsed="false">
      <c r="A96" s="880" t="s">
        <v>142</v>
      </c>
      <c r="B96" s="959"/>
      <c r="C96" s="943" t="n">
        <v>1151.51442358495</v>
      </c>
      <c r="D96" s="883" t="n">
        <v>0.214914972673563</v>
      </c>
      <c r="E96" s="943" t="n">
        <f aca="false">E97+E100+E105</f>
        <v>1271.8944</v>
      </c>
      <c r="F96" s="955"/>
      <c r="G96" s="883" t="n">
        <f aca="false">G97+G100+G105</f>
        <v>0.252</v>
      </c>
      <c r="H96" s="870"/>
      <c r="I96" s="870"/>
      <c r="J96" s="871"/>
    </row>
    <row r="97" s="869" customFormat="true" ht="47.25" hidden="false" customHeight="true" outlineLevel="0" collapsed="false">
      <c r="A97" s="944" t="s">
        <v>143</v>
      </c>
      <c r="B97" s="885" t="s">
        <v>98</v>
      </c>
      <c r="C97" s="886" t="n">
        <v>218.471751892149</v>
      </c>
      <c r="D97" s="911" t="n">
        <v>0.0407748697073814</v>
      </c>
      <c r="E97" s="888" t="n">
        <f aca="false">G97*12*420.6</f>
        <v>206.9352</v>
      </c>
      <c r="F97" s="955"/>
      <c r="G97" s="911" t="n">
        <v>0.041</v>
      </c>
      <c r="H97" s="870"/>
      <c r="I97" s="870"/>
      <c r="J97" s="871"/>
    </row>
    <row r="98" s="869" customFormat="true" ht="31.5" hidden="false" customHeight="false" outlineLevel="0" collapsed="false">
      <c r="A98" s="944" t="s">
        <v>144</v>
      </c>
      <c r="B98" s="885"/>
      <c r="C98" s="886"/>
      <c r="D98" s="911"/>
      <c r="E98" s="888"/>
      <c r="F98" s="955"/>
      <c r="G98" s="911"/>
      <c r="H98" s="870"/>
      <c r="I98" s="870"/>
      <c r="J98" s="871"/>
    </row>
    <row r="99" s="869" customFormat="true" ht="26.25" hidden="false" customHeight="true" outlineLevel="0" collapsed="false">
      <c r="A99" s="944" t="s">
        <v>145</v>
      </c>
      <c r="B99" s="885"/>
      <c r="C99" s="886" t="n">
        <v>0</v>
      </c>
      <c r="D99" s="911"/>
      <c r="E99" s="886"/>
      <c r="F99" s="955"/>
      <c r="G99" s="911"/>
      <c r="H99" s="870"/>
      <c r="I99" s="870"/>
      <c r="J99" s="871"/>
    </row>
    <row r="100" s="869" customFormat="true" ht="64.5" hidden="false" customHeight="true" outlineLevel="0" collapsed="false">
      <c r="A100" s="944" t="s">
        <v>146</v>
      </c>
      <c r="B100" s="885" t="s">
        <v>57</v>
      </c>
      <c r="C100" s="886" t="n">
        <v>620.353229401355</v>
      </c>
      <c r="D100" s="911" t="n">
        <v>0.115780744569122</v>
      </c>
      <c r="E100" s="886" t="n">
        <f aca="false">G100*12*420.6</f>
        <v>706.608</v>
      </c>
      <c r="F100" s="955"/>
      <c r="G100" s="911" t="n">
        <v>0.14</v>
      </c>
      <c r="H100" s="870"/>
      <c r="I100" s="870"/>
      <c r="J100" s="871"/>
    </row>
    <row r="101" s="869" customFormat="true" ht="31.5" hidden="false" customHeight="false" outlineLevel="0" collapsed="false">
      <c r="A101" s="944" t="s">
        <v>147</v>
      </c>
      <c r="B101" s="953"/>
      <c r="C101" s="886" t="n">
        <v>0</v>
      </c>
      <c r="D101" s="911"/>
      <c r="E101" s="886"/>
      <c r="F101" s="955"/>
      <c r="G101" s="911"/>
      <c r="H101" s="870"/>
      <c r="I101" s="870"/>
      <c r="J101" s="871"/>
    </row>
    <row r="102" s="869" customFormat="true" ht="31.5" hidden="false" customHeight="false" outlineLevel="0" collapsed="false">
      <c r="A102" s="944" t="s">
        <v>148</v>
      </c>
      <c r="B102" s="885"/>
      <c r="C102" s="886" t="n">
        <v>0</v>
      </c>
      <c r="D102" s="911"/>
      <c r="E102" s="886"/>
      <c r="F102" s="955"/>
      <c r="G102" s="911"/>
      <c r="H102" s="870"/>
      <c r="I102" s="870"/>
      <c r="J102" s="871"/>
    </row>
    <row r="103" s="869" customFormat="true" ht="15.75" hidden="false" customHeight="false" outlineLevel="0" collapsed="false">
      <c r="A103" s="944" t="s">
        <v>149</v>
      </c>
      <c r="B103" s="885"/>
      <c r="C103" s="886" t="n">
        <v>0</v>
      </c>
      <c r="D103" s="911"/>
      <c r="E103" s="886"/>
      <c r="F103" s="955"/>
      <c r="G103" s="911"/>
      <c r="H103" s="870"/>
      <c r="I103" s="870"/>
      <c r="J103" s="871"/>
    </row>
    <row r="104" s="869" customFormat="true" ht="31.5" hidden="false" customHeight="false" outlineLevel="0" collapsed="false">
      <c r="A104" s="944" t="s">
        <v>150</v>
      </c>
      <c r="B104" s="885"/>
      <c r="C104" s="886" t="n">
        <v>0</v>
      </c>
      <c r="D104" s="911"/>
      <c r="E104" s="886"/>
      <c r="F104" s="955"/>
      <c r="G104" s="914"/>
      <c r="H104" s="870"/>
      <c r="I104" s="870"/>
      <c r="J104" s="871"/>
    </row>
    <row r="105" s="869" customFormat="true" ht="51.75" hidden="false" customHeight="true" outlineLevel="0" collapsed="false">
      <c r="A105" s="960" t="s">
        <v>82</v>
      </c>
      <c r="B105" s="891" t="s">
        <v>136</v>
      </c>
      <c r="C105" s="886" t="n">
        <v>312.689442291447</v>
      </c>
      <c r="D105" s="914" t="n">
        <v>0.0583593583970599</v>
      </c>
      <c r="E105" s="945" t="n">
        <f aca="false">G105*12*420.6</f>
        <v>358.3512</v>
      </c>
      <c r="F105" s="955"/>
      <c r="G105" s="886" t="n">
        <v>0.071</v>
      </c>
      <c r="H105" s="870"/>
      <c r="I105" s="870"/>
      <c r="J105" s="871"/>
    </row>
    <row r="106" s="869" customFormat="true" ht="32.25" hidden="false" customHeight="true" outlineLevel="0" collapsed="false">
      <c r="A106" s="961" t="s">
        <v>151</v>
      </c>
      <c r="B106" s="962"/>
      <c r="C106" s="917" t="s">
        <v>85</v>
      </c>
      <c r="D106" s="917"/>
      <c r="E106" s="901"/>
      <c r="F106" s="951"/>
      <c r="G106" s="903"/>
      <c r="H106" s="870"/>
      <c r="I106" s="870"/>
      <c r="J106" s="871"/>
    </row>
    <row r="107" s="869" customFormat="true" ht="50.25" hidden="false" customHeight="true" outlineLevel="0" collapsed="false">
      <c r="A107" s="915" t="s">
        <v>153</v>
      </c>
      <c r="B107" s="916"/>
      <c r="C107" s="917" t="s">
        <v>85</v>
      </c>
      <c r="D107" s="917"/>
      <c r="E107" s="901"/>
      <c r="F107" s="951"/>
      <c r="G107" s="903"/>
      <c r="H107" s="870"/>
      <c r="I107" s="870"/>
      <c r="J107" s="871"/>
    </row>
    <row r="108" s="869" customFormat="true" ht="44.25" hidden="false" customHeight="true" outlineLevel="0" collapsed="false">
      <c r="A108" s="952" t="s">
        <v>154</v>
      </c>
      <c r="B108" s="963"/>
      <c r="C108" s="954" t="n">
        <v>0</v>
      </c>
      <c r="D108" s="931" t="n">
        <v>0</v>
      </c>
      <c r="E108" s="954"/>
      <c r="F108" s="955"/>
      <c r="G108" s="886"/>
      <c r="H108" s="870"/>
      <c r="I108" s="870"/>
      <c r="J108" s="871"/>
    </row>
    <row r="109" s="869" customFormat="true" ht="68.25" hidden="false" customHeight="true" outlineLevel="0" collapsed="false">
      <c r="A109" s="944" t="s">
        <v>155</v>
      </c>
      <c r="B109" s="956"/>
      <c r="C109" s="886" t="n">
        <v>0</v>
      </c>
      <c r="D109" s="911"/>
      <c r="E109" s="886"/>
      <c r="F109" s="955"/>
      <c r="G109" s="886"/>
      <c r="H109" s="870"/>
      <c r="I109" s="870"/>
      <c r="J109" s="871"/>
    </row>
    <row r="110" s="869" customFormat="true" ht="33.75" hidden="false" customHeight="true" outlineLevel="0" collapsed="false">
      <c r="A110" s="944" t="s">
        <v>156</v>
      </c>
      <c r="B110" s="885" t="s">
        <v>57</v>
      </c>
      <c r="C110" s="886" t="n">
        <v>0</v>
      </c>
      <c r="D110" s="911"/>
      <c r="E110" s="886"/>
      <c r="F110" s="955"/>
      <c r="G110" s="886"/>
      <c r="H110" s="870"/>
      <c r="I110" s="870"/>
      <c r="J110" s="871"/>
    </row>
    <row r="111" s="869" customFormat="true" ht="33.75" hidden="false" customHeight="true" outlineLevel="0" collapsed="false">
      <c r="A111" s="944" t="s">
        <v>157</v>
      </c>
      <c r="B111" s="885" t="s">
        <v>57</v>
      </c>
      <c r="C111" s="886" t="n">
        <v>0</v>
      </c>
      <c r="D111" s="911"/>
      <c r="E111" s="886"/>
      <c r="F111" s="955"/>
      <c r="G111" s="886"/>
      <c r="H111" s="870"/>
      <c r="I111" s="870"/>
      <c r="J111" s="871"/>
    </row>
    <row r="112" s="869" customFormat="true" ht="64.5" hidden="false" customHeight="true" outlineLevel="0" collapsed="false">
      <c r="A112" s="957" t="s">
        <v>158</v>
      </c>
      <c r="B112" s="913" t="s">
        <v>159</v>
      </c>
      <c r="C112" s="892" t="n">
        <v>0</v>
      </c>
      <c r="D112" s="894" t="n">
        <v>0</v>
      </c>
      <c r="E112" s="892"/>
      <c r="F112" s="955"/>
      <c r="G112" s="886"/>
      <c r="H112" s="870"/>
      <c r="I112" s="870"/>
      <c r="J112" s="871"/>
    </row>
    <row r="113" s="869" customFormat="true" ht="27.75" hidden="false" customHeight="true" outlineLevel="0" collapsed="false">
      <c r="A113" s="929" t="s">
        <v>316</v>
      </c>
      <c r="B113" s="904"/>
      <c r="C113" s="905" t="n">
        <v>6136.1923367175</v>
      </c>
      <c r="D113" s="906" t="n">
        <v>1.1452393312276</v>
      </c>
      <c r="E113" s="905" t="n">
        <f aca="false">E114+E117+E118+E119</f>
        <v>9539.208</v>
      </c>
      <c r="F113" s="955"/>
      <c r="G113" s="900" t="n">
        <f aca="false">G114+G117+G118+G119</f>
        <v>1.89</v>
      </c>
      <c r="H113" s="870"/>
      <c r="I113" s="870"/>
      <c r="J113" s="871"/>
    </row>
    <row r="114" s="869" customFormat="true" ht="63.75" hidden="false" customHeight="true" outlineLevel="0" collapsed="false">
      <c r="A114" s="964" t="s">
        <v>251</v>
      </c>
      <c r="B114" s="885" t="s">
        <v>98</v>
      </c>
      <c r="C114" s="900" t="n">
        <v>2220.44773875924</v>
      </c>
      <c r="D114" s="926" t="n">
        <v>0.414417271138343</v>
      </c>
      <c r="E114" s="888" t="n">
        <f aca="false">G114*12*420.6</f>
        <v>4946.256</v>
      </c>
      <c r="F114" s="955"/>
      <c r="G114" s="931" t="n">
        <v>0.98</v>
      </c>
      <c r="H114" s="870"/>
      <c r="I114" s="870"/>
      <c r="J114" s="871"/>
    </row>
    <row r="115" s="869" customFormat="true" ht="47.25" hidden="false" customHeight="false" outlineLevel="0" collapsed="false">
      <c r="A115" s="944" t="s">
        <v>252</v>
      </c>
      <c r="B115" s="885"/>
      <c r="C115" s="900"/>
      <c r="D115" s="926"/>
      <c r="E115" s="888"/>
      <c r="F115" s="955"/>
      <c r="G115" s="931"/>
      <c r="H115" s="870"/>
      <c r="I115" s="870"/>
      <c r="J115" s="871"/>
    </row>
    <row r="116" s="869" customFormat="true" ht="32.25" hidden="false" customHeight="false" outlineLevel="0" collapsed="false">
      <c r="A116" s="957" t="s">
        <v>163</v>
      </c>
      <c r="B116" s="885"/>
      <c r="C116" s="900"/>
      <c r="D116" s="926"/>
      <c r="E116" s="888"/>
      <c r="F116" s="955"/>
      <c r="G116" s="931"/>
      <c r="H116" s="870"/>
      <c r="I116" s="870"/>
      <c r="J116" s="871"/>
    </row>
    <row r="117" s="869" customFormat="true" ht="48.75" hidden="false" customHeight="true" outlineLevel="0" collapsed="false">
      <c r="A117" s="952" t="s">
        <v>164</v>
      </c>
      <c r="B117" s="885" t="s">
        <v>136</v>
      </c>
      <c r="C117" s="886" t="n">
        <v>489.551954242891</v>
      </c>
      <c r="D117" s="911" t="n">
        <v>0.091368412512671</v>
      </c>
      <c r="E117" s="892" t="n">
        <f aca="false">G117*12*420.6</f>
        <v>555.192</v>
      </c>
      <c r="F117" s="955"/>
      <c r="G117" s="911" t="n">
        <v>0.11</v>
      </c>
      <c r="H117" s="870"/>
      <c r="I117" s="870"/>
      <c r="J117" s="871"/>
    </row>
    <row r="118" s="869" customFormat="true" ht="48" hidden="false" customHeight="false" outlineLevel="0" collapsed="false">
      <c r="A118" s="944" t="s">
        <v>165</v>
      </c>
      <c r="B118" s="885" t="s">
        <v>136</v>
      </c>
      <c r="C118" s="886" t="n">
        <v>1932.11677154912</v>
      </c>
      <c r="D118" s="911" t="n">
        <v>0.360604100699723</v>
      </c>
      <c r="E118" s="892" t="n">
        <f aca="false">G118*12*420.6</f>
        <v>2321.712</v>
      </c>
      <c r="F118" s="955"/>
      <c r="G118" s="914" t="n">
        <v>0.46</v>
      </c>
      <c r="H118" s="870"/>
      <c r="I118" s="870"/>
      <c r="J118" s="871"/>
    </row>
    <row r="119" s="869" customFormat="true" ht="32.25" hidden="false" customHeight="true" outlineLevel="0" collapsed="false">
      <c r="A119" s="952" t="s">
        <v>166</v>
      </c>
      <c r="B119" s="913" t="s">
        <v>136</v>
      </c>
      <c r="C119" s="892" t="n">
        <v>1494.07587216625</v>
      </c>
      <c r="D119" s="894" t="n">
        <v>0.278849546876866</v>
      </c>
      <c r="E119" s="932" t="n">
        <f aca="false">G119*12*420.6</f>
        <v>1716.048</v>
      </c>
      <c r="F119" s="955"/>
      <c r="G119" s="886" t="n">
        <v>0.34</v>
      </c>
      <c r="H119" s="870"/>
      <c r="I119" s="870"/>
      <c r="J119" s="871"/>
    </row>
    <row r="120" s="869" customFormat="true" ht="32.25" hidden="false" customHeight="false" outlineLevel="0" collapsed="false">
      <c r="A120" s="944" t="s">
        <v>167</v>
      </c>
      <c r="B120" s="913"/>
      <c r="C120" s="892"/>
      <c r="D120" s="894"/>
      <c r="E120" s="932"/>
      <c r="F120" s="955"/>
      <c r="G120" s="886"/>
      <c r="H120" s="870"/>
      <c r="I120" s="870"/>
      <c r="J120" s="871"/>
    </row>
    <row r="121" s="869" customFormat="true" ht="32.25" hidden="false" customHeight="false" outlineLevel="0" collapsed="false">
      <c r="A121" s="957" t="s">
        <v>168</v>
      </c>
      <c r="B121" s="913"/>
      <c r="C121" s="892"/>
      <c r="D121" s="894"/>
      <c r="E121" s="932"/>
      <c r="F121" s="955"/>
      <c r="G121" s="886"/>
      <c r="H121" s="870"/>
      <c r="I121" s="870"/>
      <c r="J121" s="871"/>
    </row>
    <row r="122" s="869" customFormat="true" ht="16.5" hidden="false" customHeight="false" outlineLevel="0" collapsed="false">
      <c r="A122" s="965" t="s">
        <v>169</v>
      </c>
      <c r="B122" s="966"/>
      <c r="C122" s="935" t="n">
        <v>0</v>
      </c>
      <c r="D122" s="935"/>
      <c r="E122" s="936"/>
      <c r="F122" s="955"/>
      <c r="G122" s="886"/>
      <c r="H122" s="870"/>
      <c r="I122" s="870"/>
      <c r="J122" s="871"/>
    </row>
    <row r="123" s="869" customFormat="true" ht="34.5" hidden="false" customHeight="true" outlineLevel="0" collapsed="false">
      <c r="A123" s="952" t="s">
        <v>170</v>
      </c>
      <c r="B123" s="963"/>
      <c r="C123" s="954" t="n">
        <v>0</v>
      </c>
      <c r="D123" s="931"/>
      <c r="E123" s="954"/>
      <c r="F123" s="955"/>
      <c r="G123" s="886"/>
      <c r="H123" s="870"/>
      <c r="I123" s="870"/>
      <c r="J123" s="871"/>
    </row>
    <row r="124" s="869" customFormat="true" ht="36" hidden="false" customHeight="true" outlineLevel="0" collapsed="false">
      <c r="A124" s="957" t="s">
        <v>171</v>
      </c>
      <c r="B124" s="958"/>
      <c r="C124" s="892" t="n">
        <v>0</v>
      </c>
      <c r="D124" s="894"/>
      <c r="E124" s="945"/>
      <c r="F124" s="955"/>
      <c r="G124" s="886"/>
      <c r="H124" s="870"/>
      <c r="I124" s="870"/>
      <c r="J124" s="871"/>
    </row>
    <row r="125" s="869" customFormat="true" ht="32.25" hidden="false" customHeight="true" outlineLevel="0" collapsed="false">
      <c r="A125" s="915" t="s">
        <v>172</v>
      </c>
      <c r="B125" s="916"/>
      <c r="C125" s="917" t="s">
        <v>85</v>
      </c>
      <c r="D125" s="917"/>
      <c r="E125" s="901"/>
      <c r="F125" s="951"/>
      <c r="G125" s="903"/>
      <c r="H125" s="870"/>
      <c r="I125" s="870"/>
      <c r="J125" s="871"/>
    </row>
    <row r="126" s="869" customFormat="true" ht="31.5" hidden="false" customHeight="true" outlineLevel="0" collapsed="false">
      <c r="A126" s="967" t="s">
        <v>173</v>
      </c>
      <c r="B126" s="935" t="s">
        <v>57</v>
      </c>
      <c r="C126" s="936" t="n">
        <v>0</v>
      </c>
      <c r="D126" s="938" t="n">
        <v>0</v>
      </c>
      <c r="E126" s="936"/>
      <c r="F126" s="955"/>
      <c r="G126" s="938"/>
      <c r="H126" s="870"/>
      <c r="I126" s="870"/>
      <c r="J126" s="871"/>
    </row>
    <row r="127" s="869" customFormat="true" ht="18.75" hidden="false" customHeight="true" outlineLevel="0" collapsed="false">
      <c r="A127" s="944" t="s">
        <v>174</v>
      </c>
      <c r="B127" s="913" t="s">
        <v>57</v>
      </c>
      <c r="C127" s="892" t="n">
        <v>0</v>
      </c>
      <c r="D127" s="894" t="n">
        <v>0</v>
      </c>
      <c r="E127" s="932"/>
      <c r="F127" s="955"/>
      <c r="G127" s="894"/>
      <c r="H127" s="870"/>
      <c r="I127" s="870"/>
      <c r="J127" s="871"/>
    </row>
    <row r="128" s="869" customFormat="true" ht="21.75" hidden="false" customHeight="true" outlineLevel="0" collapsed="false">
      <c r="A128" s="944" t="s">
        <v>175</v>
      </c>
      <c r="B128" s="913"/>
      <c r="C128" s="892"/>
      <c r="D128" s="894"/>
      <c r="E128" s="932"/>
      <c r="F128" s="955"/>
      <c r="G128" s="894"/>
      <c r="H128" s="870"/>
      <c r="I128" s="870"/>
      <c r="J128" s="871"/>
    </row>
    <row r="129" s="869" customFormat="true" ht="37.5" hidden="false" customHeight="true" outlineLevel="0" collapsed="false">
      <c r="A129" s="957" t="s">
        <v>176</v>
      </c>
      <c r="B129" s="913"/>
      <c r="C129" s="892"/>
      <c r="D129" s="894"/>
      <c r="E129" s="932"/>
      <c r="F129" s="955"/>
      <c r="G129" s="894"/>
      <c r="H129" s="870"/>
      <c r="I129" s="870"/>
      <c r="J129" s="871"/>
    </row>
    <row r="130" s="869" customFormat="true" ht="46.5" hidden="false" customHeight="true" outlineLevel="0" collapsed="false">
      <c r="A130" s="880" t="s">
        <v>177</v>
      </c>
      <c r="B130" s="959"/>
      <c r="C130" s="882" t="n">
        <v>3141.20777680578</v>
      </c>
      <c r="D130" s="883" t="n">
        <v>0.586264982606528</v>
      </c>
      <c r="E130" s="882" t="n">
        <f aca="false">E131+E132</f>
        <v>3331.152</v>
      </c>
      <c r="F130" s="955"/>
      <c r="G130" s="883" t="n">
        <f aca="false">G131+G132</f>
        <v>0.66</v>
      </c>
      <c r="H130" s="870"/>
      <c r="I130" s="870"/>
      <c r="J130" s="871"/>
    </row>
    <row r="131" s="869" customFormat="true" ht="70.5" hidden="false" customHeight="true" outlineLevel="0" collapsed="false">
      <c r="A131" s="944" t="s">
        <v>178</v>
      </c>
      <c r="B131" s="885" t="s">
        <v>98</v>
      </c>
      <c r="C131" s="886" t="n">
        <v>977.43551105069</v>
      </c>
      <c r="D131" s="911" t="n">
        <v>0.182425440658957</v>
      </c>
      <c r="E131" s="892" t="n">
        <f aca="false">G131*12*420.6</f>
        <v>1160.856</v>
      </c>
      <c r="F131" s="955"/>
      <c r="G131" s="914" t="n">
        <v>0.23</v>
      </c>
      <c r="H131" s="870"/>
      <c r="I131" s="870"/>
      <c r="J131" s="871"/>
    </row>
    <row r="132" s="869" customFormat="true" ht="34.5" hidden="false" customHeight="true" outlineLevel="0" collapsed="false">
      <c r="A132" s="944" t="s">
        <v>179</v>
      </c>
      <c r="B132" s="913" t="s">
        <v>254</v>
      </c>
      <c r="C132" s="892" t="n">
        <v>2163.77226575509</v>
      </c>
      <c r="D132" s="894" t="n">
        <v>0.403839541947571</v>
      </c>
      <c r="E132" s="968" t="n">
        <f aca="false">G132*12*420.6</f>
        <v>2170.296</v>
      </c>
      <c r="F132" s="955"/>
      <c r="G132" s="886" t="n">
        <v>0.43</v>
      </c>
      <c r="H132" s="870"/>
      <c r="I132" s="870"/>
      <c r="J132" s="871"/>
    </row>
    <row r="133" s="869" customFormat="true" ht="48" hidden="false" customHeight="true" outlineLevel="0" collapsed="false">
      <c r="A133" s="964" t="s">
        <v>180</v>
      </c>
      <c r="B133" s="913"/>
      <c r="C133" s="892"/>
      <c r="D133" s="894"/>
      <c r="E133" s="968"/>
      <c r="F133" s="955"/>
      <c r="G133" s="886"/>
      <c r="H133" s="870"/>
      <c r="I133" s="870"/>
      <c r="J133" s="871"/>
    </row>
    <row r="134" s="869" customFormat="true" ht="38.25" hidden="false" customHeight="true" outlineLevel="0" collapsed="false">
      <c r="A134" s="957" t="s">
        <v>255</v>
      </c>
      <c r="B134" s="913"/>
      <c r="C134" s="892"/>
      <c r="D134" s="894"/>
      <c r="E134" s="968"/>
      <c r="F134" s="955"/>
      <c r="G134" s="886"/>
      <c r="H134" s="870"/>
      <c r="I134" s="870"/>
      <c r="J134" s="871"/>
    </row>
    <row r="135" s="869" customFormat="true" ht="31.5" hidden="false" customHeight="true" outlineLevel="0" collapsed="false">
      <c r="A135" s="880" t="s">
        <v>181</v>
      </c>
      <c r="B135" s="910" t="s">
        <v>106</v>
      </c>
      <c r="C135" s="943" t="s">
        <v>262</v>
      </c>
      <c r="D135" s="943"/>
      <c r="E135" s="901"/>
      <c r="F135" s="951"/>
      <c r="G135" s="903"/>
      <c r="H135" s="870"/>
      <c r="I135" s="870"/>
      <c r="J135" s="871"/>
    </row>
    <row r="136" s="869" customFormat="true" ht="31.5" hidden="false" customHeight="false" outlineLevel="0" collapsed="false">
      <c r="A136" s="944" t="s">
        <v>183</v>
      </c>
      <c r="B136" s="956"/>
      <c r="C136" s="886"/>
      <c r="D136" s="969"/>
      <c r="E136" s="886"/>
      <c r="F136" s="951"/>
      <c r="G136" s="886"/>
      <c r="H136" s="870"/>
      <c r="I136" s="870"/>
      <c r="J136" s="871"/>
    </row>
    <row r="137" s="869" customFormat="true" ht="31.5" hidden="false" customHeight="false" outlineLevel="0" collapsed="false">
      <c r="A137" s="944" t="s">
        <v>184</v>
      </c>
      <c r="B137" s="956"/>
      <c r="C137" s="886"/>
      <c r="D137" s="969"/>
      <c r="E137" s="886"/>
      <c r="F137" s="951"/>
      <c r="G137" s="886"/>
      <c r="H137" s="870"/>
      <c r="I137" s="870"/>
      <c r="J137" s="871"/>
    </row>
    <row r="138" s="869" customFormat="true" ht="66" hidden="false" customHeight="true" outlineLevel="0" collapsed="false">
      <c r="A138" s="960" t="s">
        <v>185</v>
      </c>
      <c r="B138" s="970"/>
      <c r="C138" s="945"/>
      <c r="D138" s="971"/>
      <c r="E138" s="886"/>
      <c r="F138" s="951"/>
      <c r="G138" s="886"/>
      <c r="H138" s="870"/>
      <c r="I138" s="870"/>
      <c r="J138" s="871"/>
    </row>
    <row r="139" s="869" customFormat="true" ht="32.25" hidden="false" customHeight="true" outlineLevel="0" collapsed="false">
      <c r="A139" s="880" t="s">
        <v>186</v>
      </c>
      <c r="B139" s="881"/>
      <c r="C139" s="917" t="s">
        <v>85</v>
      </c>
      <c r="D139" s="917"/>
      <c r="E139" s="901"/>
      <c r="F139" s="951"/>
      <c r="G139" s="903"/>
      <c r="H139" s="870"/>
      <c r="I139" s="870"/>
      <c r="J139" s="871"/>
    </row>
    <row r="140" s="869" customFormat="true" ht="33.75" hidden="false" customHeight="true" outlineLevel="0" collapsed="false">
      <c r="A140" s="944" t="s">
        <v>187</v>
      </c>
      <c r="B140" s="885" t="s">
        <v>159</v>
      </c>
      <c r="C140" s="886" t="e">
        <f aca="false">NA()</f>
        <v>#N/A</v>
      </c>
      <c r="D140" s="969" t="e">
        <f aca="false">NA()</f>
        <v>#N/A</v>
      </c>
      <c r="E140" s="886"/>
      <c r="F140" s="902"/>
      <c r="G140" s="931"/>
      <c r="H140" s="870"/>
      <c r="I140" s="870"/>
      <c r="J140" s="871"/>
    </row>
    <row r="141" s="869" customFormat="true" ht="32.25" hidden="false" customHeight="true" outlineLevel="0" collapsed="false">
      <c r="A141" s="952" t="s">
        <v>188</v>
      </c>
      <c r="B141" s="885" t="s">
        <v>189</v>
      </c>
      <c r="C141" s="886" t="n">
        <v>0</v>
      </c>
      <c r="D141" s="969" t="n">
        <v>0</v>
      </c>
      <c r="E141" s="886"/>
      <c r="F141" s="902"/>
      <c r="G141" s="911"/>
      <c r="H141" s="870"/>
      <c r="I141" s="870"/>
      <c r="J141" s="871"/>
    </row>
    <row r="142" s="869" customFormat="true" ht="15.75" hidden="false" customHeight="false" outlineLevel="0" collapsed="false">
      <c r="A142" s="944" t="s">
        <v>190</v>
      </c>
      <c r="B142" s="885"/>
      <c r="C142" s="886"/>
      <c r="D142" s="969"/>
      <c r="E142" s="886"/>
      <c r="F142" s="902"/>
      <c r="G142" s="911"/>
      <c r="H142" s="870"/>
      <c r="I142" s="870"/>
      <c r="J142" s="871"/>
    </row>
    <row r="143" s="869" customFormat="true" ht="32.25" hidden="false" customHeight="false" outlineLevel="0" collapsed="false">
      <c r="A143" s="957" t="s">
        <v>191</v>
      </c>
      <c r="B143" s="913" t="s">
        <v>57</v>
      </c>
      <c r="C143" s="886" t="n">
        <v>0</v>
      </c>
      <c r="D143" s="972" t="n">
        <v>0</v>
      </c>
      <c r="E143" s="886"/>
      <c r="F143" s="902"/>
      <c r="G143" s="894"/>
      <c r="H143" s="870"/>
      <c r="I143" s="870"/>
      <c r="J143" s="871"/>
    </row>
    <row r="144" s="975" customFormat="true" ht="16.5" hidden="false" customHeight="false" outlineLevel="0" collapsed="false">
      <c r="A144" s="973" t="s">
        <v>192</v>
      </c>
      <c r="B144" s="973"/>
      <c r="C144" s="973"/>
      <c r="D144" s="973"/>
      <c r="E144" s="973"/>
      <c r="F144" s="973"/>
      <c r="G144" s="973"/>
      <c r="H144" s="870"/>
      <c r="I144" s="870"/>
      <c r="J144" s="974"/>
    </row>
    <row r="145" s="869" customFormat="true" ht="31.5" hidden="false" customHeight="false" outlineLevel="0" collapsed="false">
      <c r="A145" s="880" t="s">
        <v>193</v>
      </c>
      <c r="B145" s="881"/>
      <c r="C145" s="882" t="n">
        <v>4336.6932087966</v>
      </c>
      <c r="D145" s="976" t="n">
        <v>0.809386563791825</v>
      </c>
      <c r="E145" s="900" t="n">
        <f aca="false">E146+E147</f>
        <v>4956.3504</v>
      </c>
      <c r="F145" s="955"/>
      <c r="G145" s="977" t="n">
        <f aca="false">G146+G147+G148</f>
        <v>0.982</v>
      </c>
      <c r="H145" s="870"/>
      <c r="I145" s="870"/>
      <c r="J145" s="871"/>
    </row>
    <row r="146" s="869" customFormat="true" ht="31.5" hidden="false" customHeight="false" outlineLevel="0" collapsed="false">
      <c r="A146" s="919" t="s">
        <v>194</v>
      </c>
      <c r="B146" s="953" t="s">
        <v>293</v>
      </c>
      <c r="C146" s="954" t="n">
        <v>3953.96339749216</v>
      </c>
      <c r="D146" s="931" t="n">
        <v>0.737955094716715</v>
      </c>
      <c r="E146" s="954" t="n">
        <f aca="false">G146*12*420.6</f>
        <v>4946.256</v>
      </c>
      <c r="F146" s="955"/>
      <c r="G146" s="931" t="n">
        <v>0.98</v>
      </c>
      <c r="H146" s="870"/>
      <c r="I146" s="870"/>
      <c r="J146" s="871"/>
    </row>
    <row r="147" s="869" customFormat="true" ht="15.75" hidden="false" customHeight="false" outlineLevel="0" collapsed="false">
      <c r="A147" s="884" t="s">
        <v>196</v>
      </c>
      <c r="B147" s="885" t="s">
        <v>98</v>
      </c>
      <c r="C147" s="886" t="n">
        <v>8.43077287608438</v>
      </c>
      <c r="D147" s="887" t="n">
        <v>0.00157349251140059</v>
      </c>
      <c r="E147" s="886" t="n">
        <f aca="false">G147*12*420.6</f>
        <v>10.0944</v>
      </c>
      <c r="F147" s="955"/>
      <c r="G147" s="887" t="n">
        <v>0.002</v>
      </c>
      <c r="H147" s="870"/>
      <c r="I147" s="870"/>
      <c r="J147" s="871"/>
    </row>
    <row r="148" s="869" customFormat="true" ht="15.75" hidden="false" customHeight="false" outlineLevel="0" collapsed="false">
      <c r="A148" s="884" t="s">
        <v>197</v>
      </c>
      <c r="B148" s="885" t="s">
        <v>98</v>
      </c>
      <c r="C148" s="886" t="n">
        <v>374.299038428354</v>
      </c>
      <c r="D148" s="911" t="n">
        <v>0.0698579765637092</v>
      </c>
      <c r="E148" s="886"/>
      <c r="F148" s="955"/>
      <c r="G148" s="911"/>
      <c r="H148" s="870"/>
      <c r="I148" s="870"/>
      <c r="J148" s="871"/>
    </row>
    <row r="149" s="869" customFormat="true" ht="31.5" hidden="false" customHeight="false" outlineLevel="0" collapsed="false">
      <c r="A149" s="884" t="s">
        <v>198</v>
      </c>
      <c r="B149" s="885"/>
      <c r="C149" s="886" t="n">
        <v>0</v>
      </c>
      <c r="D149" s="911"/>
      <c r="E149" s="886"/>
      <c r="F149" s="955"/>
      <c r="G149" s="911"/>
      <c r="H149" s="870"/>
      <c r="I149" s="870"/>
      <c r="J149" s="871"/>
    </row>
    <row r="150" s="869" customFormat="true" ht="32.25" hidden="false" customHeight="true" outlineLevel="0" collapsed="false">
      <c r="A150" s="890" t="s">
        <v>199</v>
      </c>
      <c r="B150" s="913" t="s">
        <v>136</v>
      </c>
      <c r="C150" s="894" t="s">
        <v>262</v>
      </c>
      <c r="D150" s="894"/>
      <c r="E150" s="955"/>
      <c r="F150" s="955"/>
      <c r="G150" s="875"/>
      <c r="H150" s="870"/>
      <c r="I150" s="870"/>
      <c r="J150" s="871"/>
    </row>
    <row r="151" s="869" customFormat="true" ht="78.75" hidden="false" customHeight="false" outlineLevel="0" collapsed="false">
      <c r="A151" s="880" t="s">
        <v>200</v>
      </c>
      <c r="B151" s="881"/>
      <c r="C151" s="882" t="n">
        <v>16914.0641360352</v>
      </c>
      <c r="D151" s="883" t="n">
        <v>3.15678688615812</v>
      </c>
      <c r="E151" s="882" t="n">
        <f aca="false">E152+E154+E156</f>
        <v>18068.976</v>
      </c>
      <c r="F151" s="955"/>
      <c r="G151" s="883" t="n">
        <f aca="false">G152+G154+G156</f>
        <v>3.58</v>
      </c>
      <c r="H151" s="870"/>
      <c r="I151" s="870"/>
      <c r="J151" s="871"/>
    </row>
    <row r="152" s="869" customFormat="true" ht="31.5" hidden="false" customHeight="true" outlineLevel="0" collapsed="false">
      <c r="A152" s="884" t="s">
        <v>201</v>
      </c>
      <c r="B152" s="885" t="s">
        <v>257</v>
      </c>
      <c r="C152" s="886" t="n">
        <v>13109.7744954332</v>
      </c>
      <c r="D152" s="911" t="n">
        <v>2.44676642318649</v>
      </c>
      <c r="E152" s="888" t="n">
        <f aca="false">G152*12*420.6</f>
        <v>13627.44</v>
      </c>
      <c r="F152" s="955"/>
      <c r="G152" s="911" t="n">
        <v>2.7</v>
      </c>
      <c r="H152" s="870"/>
      <c r="I152" s="870"/>
      <c r="J152" s="871"/>
    </row>
    <row r="153" s="869" customFormat="true" ht="31.5" hidden="false" customHeight="false" outlineLevel="0" collapsed="false">
      <c r="A153" s="884" t="s">
        <v>203</v>
      </c>
      <c r="B153" s="885"/>
      <c r="C153" s="886"/>
      <c r="D153" s="911"/>
      <c r="E153" s="888"/>
      <c r="F153" s="955"/>
      <c r="G153" s="911"/>
      <c r="H153" s="870"/>
      <c r="I153" s="870"/>
      <c r="J153" s="871"/>
    </row>
    <row r="154" s="869" customFormat="true" ht="31.5" hidden="false" customHeight="true" outlineLevel="0" collapsed="false">
      <c r="A154" s="919" t="s">
        <v>204</v>
      </c>
      <c r="B154" s="885" t="s">
        <v>205</v>
      </c>
      <c r="C154" s="886" t="n">
        <v>2458.08271789372</v>
      </c>
      <c r="D154" s="911" t="n">
        <v>0.458768704347466</v>
      </c>
      <c r="E154" s="888" t="n">
        <f aca="false">G154*12*420.6</f>
        <v>2775.96</v>
      </c>
      <c r="F154" s="955"/>
      <c r="G154" s="911" t="n">
        <v>0.55</v>
      </c>
      <c r="H154" s="870"/>
      <c r="I154" s="870"/>
      <c r="J154" s="871"/>
    </row>
    <row r="155" s="869" customFormat="true" ht="15.75" hidden="false" customHeight="false" outlineLevel="0" collapsed="false">
      <c r="A155" s="884" t="s">
        <v>206</v>
      </c>
      <c r="B155" s="885"/>
      <c r="C155" s="886"/>
      <c r="D155" s="911"/>
      <c r="E155" s="888"/>
      <c r="F155" s="955"/>
      <c r="G155" s="911"/>
      <c r="H155" s="870"/>
      <c r="I155" s="870"/>
      <c r="J155" s="871"/>
    </row>
    <row r="156" s="869" customFormat="true" ht="16.5" hidden="false" customHeight="false" outlineLevel="0" collapsed="false">
      <c r="A156" s="884" t="s">
        <v>207</v>
      </c>
      <c r="B156" s="885" t="s">
        <v>208</v>
      </c>
      <c r="C156" s="886" t="n">
        <v>1346.20692270828</v>
      </c>
      <c r="D156" s="911" t="n">
        <v>0.251251758624166</v>
      </c>
      <c r="E156" s="892" t="n">
        <f aca="false">G156*12*420.6</f>
        <v>1665.576</v>
      </c>
      <c r="F156" s="955"/>
      <c r="G156" s="911" t="n">
        <v>0.33</v>
      </c>
      <c r="H156" s="870"/>
      <c r="I156" s="870"/>
      <c r="J156" s="871"/>
    </row>
    <row r="157" s="981" customFormat="true" ht="15.75" hidden="false" customHeight="false" outlineLevel="0" collapsed="false">
      <c r="A157" s="884" t="s">
        <v>209</v>
      </c>
      <c r="B157" s="885" t="s">
        <v>210</v>
      </c>
      <c r="C157" s="978" t="n">
        <v>0</v>
      </c>
      <c r="D157" s="887" t="n">
        <v>0</v>
      </c>
      <c r="E157" s="886" t="n">
        <v>0</v>
      </c>
      <c r="F157" s="955"/>
      <c r="G157" s="911" t="n">
        <v>0</v>
      </c>
      <c r="H157" s="979"/>
      <c r="I157" s="870"/>
      <c r="J157" s="980"/>
    </row>
    <row r="158" s="869" customFormat="true" ht="16.5" hidden="false" customHeight="false" outlineLevel="0" collapsed="false">
      <c r="A158" s="982" t="s">
        <v>211</v>
      </c>
      <c r="B158" s="913" t="s">
        <v>57</v>
      </c>
      <c r="C158" s="892"/>
      <c r="D158" s="894"/>
      <c r="E158" s="892"/>
      <c r="F158" s="955"/>
      <c r="G158" s="894"/>
      <c r="H158" s="870"/>
      <c r="I158" s="870"/>
      <c r="J158" s="871"/>
    </row>
    <row r="159" s="869" customFormat="true" ht="31.5" hidden="false" customHeight="false" outlineLevel="0" collapsed="false">
      <c r="A159" s="880" t="s">
        <v>212</v>
      </c>
      <c r="B159" s="881"/>
      <c r="C159" s="882" t="n">
        <v>10148.3310609752</v>
      </c>
      <c r="D159" s="883" t="n">
        <v>1.89405208304875</v>
      </c>
      <c r="E159" s="882" t="n">
        <f aca="false">E160+E163</f>
        <v>11659.032</v>
      </c>
      <c r="F159" s="955"/>
      <c r="G159" s="883" t="n">
        <f aca="false">G160+G163</f>
        <v>2.31</v>
      </c>
      <c r="H159" s="870"/>
      <c r="I159" s="870"/>
      <c r="J159" s="871"/>
    </row>
    <row r="160" s="869" customFormat="true" ht="15.75" hidden="false" customHeight="true" outlineLevel="0" collapsed="false">
      <c r="A160" s="884" t="s">
        <v>213</v>
      </c>
      <c r="B160" s="885" t="s">
        <v>210</v>
      </c>
      <c r="C160" s="886" t="n">
        <v>1870.32782801514</v>
      </c>
      <c r="D160" s="911" t="n">
        <v>0.349072009707939</v>
      </c>
      <c r="E160" s="888" t="n">
        <f aca="false">G160*12*420.6</f>
        <v>2170.296</v>
      </c>
      <c r="F160" s="955"/>
      <c r="G160" s="911" t="n">
        <v>0.43</v>
      </c>
      <c r="H160" s="870"/>
      <c r="I160" s="870"/>
      <c r="J160" s="871"/>
    </row>
    <row r="161" s="869" customFormat="true" ht="31.5" hidden="false" customHeight="false" outlineLevel="0" collapsed="false">
      <c r="A161" s="884" t="s">
        <v>214</v>
      </c>
      <c r="B161" s="885"/>
      <c r="C161" s="886"/>
      <c r="D161" s="911"/>
      <c r="E161" s="888"/>
      <c r="F161" s="955"/>
      <c r="G161" s="911"/>
      <c r="H161" s="870"/>
      <c r="I161" s="870"/>
      <c r="J161" s="871"/>
    </row>
    <row r="162" s="869" customFormat="true" ht="15.75" hidden="false" customHeight="false" outlineLevel="0" collapsed="false">
      <c r="A162" s="884" t="s">
        <v>215</v>
      </c>
      <c r="B162" s="885" t="s">
        <v>189</v>
      </c>
      <c r="C162" s="886" t="n">
        <v>0</v>
      </c>
      <c r="D162" s="911" t="n">
        <v>0</v>
      </c>
      <c r="E162" s="886"/>
      <c r="F162" s="955"/>
      <c r="G162" s="911"/>
      <c r="H162" s="870"/>
      <c r="I162" s="870"/>
      <c r="J162" s="871"/>
    </row>
    <row r="163" s="869" customFormat="true" ht="16.5" hidden="false" customHeight="false" outlineLevel="0" collapsed="false">
      <c r="A163" s="884" t="s">
        <v>216</v>
      </c>
      <c r="B163" s="885" t="s">
        <v>98</v>
      </c>
      <c r="C163" s="886" t="n">
        <v>8278.00323296009</v>
      </c>
      <c r="D163" s="911" t="n">
        <v>1.54498007334082</v>
      </c>
      <c r="E163" s="892" t="n">
        <f aca="false">G163*12*420.6</f>
        <v>9488.736</v>
      </c>
      <c r="F163" s="955"/>
      <c r="G163" s="911" t="n">
        <v>1.88</v>
      </c>
      <c r="H163" s="870"/>
      <c r="I163" s="870"/>
      <c r="J163" s="871"/>
    </row>
    <row r="164" s="869" customFormat="true" ht="15.75" hidden="false" customHeight="false" outlineLevel="0" collapsed="false">
      <c r="A164" s="884" t="s">
        <v>217</v>
      </c>
      <c r="B164" s="885"/>
      <c r="C164" s="886" t="n">
        <v>0</v>
      </c>
      <c r="D164" s="911"/>
      <c r="E164" s="886"/>
      <c r="F164" s="955"/>
      <c r="G164" s="911"/>
      <c r="H164" s="870"/>
      <c r="I164" s="870"/>
      <c r="J164" s="871"/>
    </row>
    <row r="165" s="869" customFormat="true" ht="16.5" hidden="false" customHeight="false" outlineLevel="0" collapsed="false">
      <c r="A165" s="983" t="s">
        <v>218</v>
      </c>
      <c r="B165" s="913" t="s">
        <v>57</v>
      </c>
      <c r="C165" s="892" t="n">
        <v>0</v>
      </c>
      <c r="D165" s="893" t="n">
        <v>0</v>
      </c>
      <c r="E165" s="945"/>
      <c r="F165" s="955"/>
      <c r="G165" s="894"/>
      <c r="H165" s="870"/>
      <c r="I165" s="870"/>
      <c r="J165" s="871"/>
    </row>
    <row r="166" s="869" customFormat="true" ht="32.25" hidden="false" customHeight="true" outlineLevel="0" collapsed="false">
      <c r="A166" s="915" t="s">
        <v>219</v>
      </c>
      <c r="B166" s="939"/>
      <c r="C166" s="917" t="s">
        <v>85</v>
      </c>
      <c r="D166" s="917"/>
      <c r="E166" s="901"/>
      <c r="F166" s="901"/>
      <c r="G166" s="875"/>
      <c r="H166" s="870"/>
      <c r="I166" s="870"/>
      <c r="J166" s="871"/>
    </row>
    <row r="167" s="869" customFormat="true" ht="47.25" hidden="false" customHeight="false" outlineLevel="0" collapsed="false">
      <c r="A167" s="919" t="s">
        <v>220</v>
      </c>
      <c r="B167" s="904"/>
      <c r="C167" s="905"/>
      <c r="D167" s="906"/>
      <c r="E167" s="905"/>
      <c r="F167" s="955"/>
      <c r="G167" s="906"/>
      <c r="H167" s="870"/>
      <c r="I167" s="870"/>
      <c r="J167" s="871"/>
    </row>
    <row r="168" s="869" customFormat="true" ht="31.5" hidden="false" customHeight="false" outlineLevel="0" collapsed="false">
      <c r="A168" s="884" t="s">
        <v>221</v>
      </c>
      <c r="B168" s="984"/>
      <c r="C168" s="900"/>
      <c r="D168" s="926"/>
      <c r="E168" s="900"/>
      <c r="F168" s="955"/>
      <c r="G168" s="926"/>
      <c r="H168" s="870"/>
      <c r="I168" s="870"/>
      <c r="J168" s="871"/>
    </row>
    <row r="169" s="869" customFormat="true" ht="32.25" hidden="false" customHeight="false" outlineLevel="0" collapsed="false">
      <c r="A169" s="889" t="s">
        <v>222</v>
      </c>
      <c r="B169" s="985"/>
      <c r="C169" s="924"/>
      <c r="D169" s="986"/>
      <c r="E169" s="924"/>
      <c r="F169" s="955"/>
      <c r="G169" s="986"/>
      <c r="H169" s="870"/>
      <c r="I169" s="870"/>
      <c r="J169" s="871"/>
    </row>
    <row r="170" s="869" customFormat="true" ht="32.25" hidden="false" customHeight="true" outlineLevel="0" collapsed="false">
      <c r="A170" s="880" t="s">
        <v>223</v>
      </c>
      <c r="B170" s="987"/>
      <c r="C170" s="943" t="n">
        <v>957.406831401486</v>
      </c>
      <c r="D170" s="883" t="n">
        <v>0.178687351885309</v>
      </c>
      <c r="E170" s="943" t="n">
        <f aca="false">E171</f>
        <v>1110.384</v>
      </c>
      <c r="F170" s="955"/>
      <c r="G170" s="883" t="n">
        <v>0.22</v>
      </c>
      <c r="H170" s="870"/>
      <c r="I170" s="870"/>
      <c r="J170" s="871"/>
    </row>
    <row r="171" s="869" customFormat="true" ht="48" hidden="false" customHeight="false" outlineLevel="0" collapsed="false">
      <c r="A171" s="884" t="s">
        <v>224</v>
      </c>
      <c r="B171" s="885" t="s">
        <v>189</v>
      </c>
      <c r="C171" s="886" t="n">
        <v>957.406831401486</v>
      </c>
      <c r="D171" s="988" t="n">
        <v>0.178687351885309</v>
      </c>
      <c r="E171" s="892" t="n">
        <f aca="false">G171*12*420.6</f>
        <v>1110.384</v>
      </c>
      <c r="F171" s="955"/>
      <c r="G171" s="989" t="n">
        <v>0.22</v>
      </c>
      <c r="H171" s="870"/>
      <c r="I171" s="870"/>
      <c r="J171" s="871"/>
    </row>
    <row r="172" s="869" customFormat="true" ht="63.75" hidden="false" customHeight="true" outlineLevel="0" collapsed="false">
      <c r="A172" s="983" t="s">
        <v>294</v>
      </c>
      <c r="B172" s="913" t="s">
        <v>136</v>
      </c>
      <c r="C172" s="990" t="s">
        <v>262</v>
      </c>
      <c r="D172" s="990"/>
      <c r="E172" s="901"/>
      <c r="F172" s="901"/>
      <c r="G172" s="903"/>
      <c r="H172" s="870"/>
      <c r="I172" s="870"/>
      <c r="J172" s="871"/>
    </row>
    <row r="173" s="869" customFormat="true" ht="81" hidden="false" customHeight="true" outlineLevel="0" collapsed="false">
      <c r="A173" s="991" t="s">
        <v>227</v>
      </c>
      <c r="B173" s="992" t="s">
        <v>228</v>
      </c>
      <c r="C173" s="917" t="s">
        <v>85</v>
      </c>
      <c r="D173" s="917"/>
      <c r="E173" s="901"/>
      <c r="F173" s="901"/>
      <c r="G173" s="903"/>
      <c r="H173" s="870"/>
      <c r="I173" s="870"/>
      <c r="J173" s="871"/>
    </row>
    <row r="174" s="869" customFormat="true" ht="48" hidden="false" customHeight="false" outlineLevel="0" collapsed="false">
      <c r="A174" s="961" t="s">
        <v>229</v>
      </c>
      <c r="B174" s="993" t="s">
        <v>159</v>
      </c>
      <c r="C174" s="994" t="n">
        <v>13491.4402158265</v>
      </c>
      <c r="D174" s="995" t="n">
        <v>2.51799929373396</v>
      </c>
      <c r="E174" s="928" t="n">
        <f aca="false">G174*12*420.6</f>
        <v>13627.44</v>
      </c>
      <c r="F174" s="955"/>
      <c r="G174" s="900" t="n">
        <v>2.7</v>
      </c>
      <c r="H174" s="870"/>
      <c r="I174" s="870"/>
      <c r="J174" s="871"/>
    </row>
    <row r="175" s="869" customFormat="true" ht="69.75" hidden="false" customHeight="true" outlineLevel="0" collapsed="false">
      <c r="A175" s="961" t="s">
        <v>230</v>
      </c>
      <c r="B175" s="993"/>
      <c r="C175" s="917" t="s">
        <v>85</v>
      </c>
      <c r="D175" s="917"/>
      <c r="E175" s="901"/>
      <c r="F175" s="951"/>
      <c r="G175" s="903"/>
      <c r="H175" s="870"/>
      <c r="I175" s="870"/>
      <c r="J175" s="871"/>
    </row>
    <row r="176" s="1001" customFormat="true" ht="16.5" hidden="false" customHeight="false" outlineLevel="0" collapsed="false">
      <c r="A176" s="915" t="s">
        <v>231</v>
      </c>
      <c r="B176" s="996"/>
      <c r="C176" s="997" t="n">
        <v>75243.0147570875</v>
      </c>
      <c r="D176" s="998" t="n">
        <v>14.0431158561194</v>
      </c>
      <c r="E176" s="928" t="n">
        <f aca="false">G176*12*420.6</f>
        <v>85701.456</v>
      </c>
      <c r="F176" s="875"/>
      <c r="G176" s="999" t="n">
        <v>16.98</v>
      </c>
      <c r="H176" s="870"/>
      <c r="I176" s="870"/>
      <c r="J176" s="1000"/>
    </row>
    <row r="177" s="869" customFormat="true" ht="12.75" hidden="false" customHeight="false" outlineLevel="0" collapsed="false">
      <c r="E177" s="871"/>
      <c r="I177" s="870"/>
      <c r="J177" s="871"/>
    </row>
    <row r="178" s="869" customFormat="true" ht="15.75" hidden="false" customHeight="false" outlineLevel="0" collapsed="false">
      <c r="A178" s="1002"/>
      <c r="E178" s="870"/>
      <c r="G178" s="870"/>
      <c r="I178" s="870"/>
      <c r="J178" s="871"/>
    </row>
    <row r="179" s="869" customFormat="true" ht="13.5" hidden="false" customHeight="false" outlineLevel="0" collapsed="false">
      <c r="A179" s="1003"/>
      <c r="C179" s="1004"/>
      <c r="E179" s="1004"/>
      <c r="I179" s="870"/>
      <c r="J179" s="871"/>
    </row>
    <row r="180" s="869" customFormat="true" ht="12.75" hidden="false" customHeight="false" outlineLevel="0" collapsed="false">
      <c r="I180" s="870"/>
      <c r="J180" s="871"/>
    </row>
    <row r="181" s="869" customFormat="true" ht="12.75" hidden="false" customHeight="false" outlineLevel="0" collapsed="false">
      <c r="I181" s="870"/>
      <c r="J181" s="871"/>
    </row>
    <row r="182" s="869" customFormat="true" ht="12.75" hidden="false" customHeight="false" outlineLevel="0" collapsed="false">
      <c r="I182" s="870"/>
      <c r="J182" s="871"/>
    </row>
    <row r="183" s="869" customFormat="true" ht="12.75" hidden="false" customHeight="false" outlineLevel="0" collapsed="false">
      <c r="I183" s="870"/>
      <c r="J183" s="871"/>
    </row>
    <row r="184" s="869" customFormat="true" ht="12.75" hidden="false" customHeight="false" outlineLevel="0" collapsed="false">
      <c r="I184" s="870"/>
      <c r="J184" s="871"/>
    </row>
    <row r="185" s="869" customFormat="true" ht="12.75" hidden="false" customHeight="false" outlineLevel="0" collapsed="false">
      <c r="I185" s="870"/>
      <c r="J185" s="871"/>
    </row>
    <row r="186" s="869" customFormat="true" ht="12.75" hidden="false" customHeight="false" outlineLevel="0" collapsed="false">
      <c r="I186" s="870"/>
      <c r="J186" s="871"/>
    </row>
    <row r="187" s="869" customFormat="true" ht="12.75" hidden="false" customHeight="false" outlineLevel="0" collapsed="false">
      <c r="I187" s="870"/>
      <c r="J187" s="871"/>
    </row>
    <row r="188" s="869" customFormat="true" ht="12.75" hidden="false" customHeight="false" outlineLevel="0" collapsed="false">
      <c r="I188" s="870"/>
      <c r="J188" s="871"/>
    </row>
    <row r="189" s="869" customFormat="true" ht="12.75" hidden="false" customHeight="false" outlineLevel="0" collapsed="false">
      <c r="I189" s="870"/>
      <c r="J189" s="871"/>
    </row>
    <row r="190" s="869" customFormat="true" ht="12.75" hidden="false" customHeight="false" outlineLevel="0" collapsed="false">
      <c r="I190" s="870"/>
      <c r="J190" s="871"/>
    </row>
    <row r="191" s="869" customFormat="true" ht="12.75" hidden="false" customHeight="false" outlineLevel="0" collapsed="false">
      <c r="I191" s="870"/>
      <c r="J191" s="871"/>
    </row>
    <row r="192" s="869" customFormat="true" ht="12.75" hidden="false" customHeight="false" outlineLevel="0" collapsed="false">
      <c r="I192" s="870"/>
      <c r="J192" s="871"/>
    </row>
    <row r="193" s="869" customFormat="true" ht="12.75" hidden="false" customHeight="false" outlineLevel="0" collapsed="false">
      <c r="I193" s="870"/>
      <c r="J193" s="871"/>
    </row>
    <row r="194" s="869" customFormat="true" ht="12.75" hidden="false" customHeight="false" outlineLevel="0" collapsed="false">
      <c r="I194" s="870"/>
      <c r="J194" s="871"/>
    </row>
    <row r="195" s="869" customFormat="true" ht="12.75" hidden="false" customHeight="false" outlineLevel="0" collapsed="false">
      <c r="I195" s="870"/>
      <c r="J195" s="871"/>
    </row>
    <row r="196" s="869" customFormat="true" ht="12.75" hidden="false" customHeight="false" outlineLevel="0" collapsed="false">
      <c r="I196" s="870"/>
      <c r="J196" s="871"/>
    </row>
    <row r="197" s="869" customFormat="true" ht="12.75" hidden="false" customHeight="false" outlineLevel="0" collapsed="false">
      <c r="I197" s="870"/>
      <c r="J197" s="871"/>
    </row>
    <row r="198" s="869" customFormat="true" ht="12.75" hidden="false" customHeight="false" outlineLevel="0" collapsed="false">
      <c r="I198" s="870"/>
      <c r="J198" s="871"/>
    </row>
    <row r="199" s="869" customFormat="true" ht="12.75" hidden="false" customHeight="false" outlineLevel="0" collapsed="false">
      <c r="I199" s="870"/>
      <c r="J199" s="871"/>
    </row>
    <row r="200" s="869" customFormat="true" ht="12.75" hidden="false" customHeight="false" outlineLevel="0" collapsed="false">
      <c r="I200" s="870"/>
      <c r="J200" s="871"/>
    </row>
    <row r="201" s="869" customFormat="true" ht="12.75" hidden="false" customHeight="false" outlineLevel="0" collapsed="false">
      <c r="I201" s="870"/>
      <c r="J201" s="871"/>
    </row>
    <row r="202" customFormat="false" ht="12.75" hidden="false" customHeight="false" outlineLevel="0" collapsed="false">
      <c r="A202" s="1005"/>
    </row>
  </sheetData>
  <mergeCells count="108">
    <mergeCell ref="A1:G1"/>
    <mergeCell ref="A2:G2"/>
    <mergeCell ref="A3:G3"/>
    <mergeCell ref="A8:G8"/>
    <mergeCell ref="B10:B15"/>
    <mergeCell ref="C10:C15"/>
    <mergeCell ref="D10:D15"/>
    <mergeCell ref="E10:E15"/>
    <mergeCell ref="G10:G15"/>
    <mergeCell ref="C18:D18"/>
    <mergeCell ref="B23:B25"/>
    <mergeCell ref="C23:C26"/>
    <mergeCell ref="D23:D26"/>
    <mergeCell ref="E23:E26"/>
    <mergeCell ref="G23:G26"/>
    <mergeCell ref="B29:B34"/>
    <mergeCell ref="C29:C34"/>
    <mergeCell ref="D29:D34"/>
    <mergeCell ref="E29:E34"/>
    <mergeCell ref="G29:G34"/>
    <mergeCell ref="C36:D36"/>
    <mergeCell ref="C43:D43"/>
    <mergeCell ref="C50:C56"/>
    <mergeCell ref="D50:D56"/>
    <mergeCell ref="E50:E56"/>
    <mergeCell ref="G50:G56"/>
    <mergeCell ref="B51:B52"/>
    <mergeCell ref="C59:C63"/>
    <mergeCell ref="D59:D63"/>
    <mergeCell ref="E59:E63"/>
    <mergeCell ref="G59:G63"/>
    <mergeCell ref="B65:B68"/>
    <mergeCell ref="C65:C68"/>
    <mergeCell ref="D65:D68"/>
    <mergeCell ref="E65:E68"/>
    <mergeCell ref="G65:G68"/>
    <mergeCell ref="B73:B76"/>
    <mergeCell ref="C73:C77"/>
    <mergeCell ref="D73:D77"/>
    <mergeCell ref="E73:E77"/>
    <mergeCell ref="G73:G77"/>
    <mergeCell ref="C80:C81"/>
    <mergeCell ref="D80:D81"/>
    <mergeCell ref="E80:E81"/>
    <mergeCell ref="G80:G81"/>
    <mergeCell ref="B84:B86"/>
    <mergeCell ref="C84:C86"/>
    <mergeCell ref="D84:D86"/>
    <mergeCell ref="E84:E86"/>
    <mergeCell ref="G84:G86"/>
    <mergeCell ref="A90:G90"/>
    <mergeCell ref="C91:D91"/>
    <mergeCell ref="B97:B98"/>
    <mergeCell ref="C97:C98"/>
    <mergeCell ref="D97:D98"/>
    <mergeCell ref="E97:E98"/>
    <mergeCell ref="G97:G98"/>
    <mergeCell ref="C106:D106"/>
    <mergeCell ref="C107:D107"/>
    <mergeCell ref="B114:B116"/>
    <mergeCell ref="C114:C116"/>
    <mergeCell ref="D114:D116"/>
    <mergeCell ref="E114:E116"/>
    <mergeCell ref="G114:G116"/>
    <mergeCell ref="B119:B121"/>
    <mergeCell ref="C119:C121"/>
    <mergeCell ref="D119:D121"/>
    <mergeCell ref="E119:E121"/>
    <mergeCell ref="G119:G121"/>
    <mergeCell ref="C125:D125"/>
    <mergeCell ref="B127:B129"/>
    <mergeCell ref="C127:C129"/>
    <mergeCell ref="D127:D129"/>
    <mergeCell ref="E127:E129"/>
    <mergeCell ref="G127:G129"/>
    <mergeCell ref="B132:B134"/>
    <mergeCell ref="C132:C134"/>
    <mergeCell ref="D132:D134"/>
    <mergeCell ref="E132:E134"/>
    <mergeCell ref="G132:G134"/>
    <mergeCell ref="C135:D135"/>
    <mergeCell ref="C139:D139"/>
    <mergeCell ref="B141:B142"/>
    <mergeCell ref="C141:C142"/>
    <mergeCell ref="D141:D142"/>
    <mergeCell ref="E141:E142"/>
    <mergeCell ref="G141:G142"/>
    <mergeCell ref="A144:G144"/>
    <mergeCell ref="C150:D150"/>
    <mergeCell ref="B152:B153"/>
    <mergeCell ref="C152:C153"/>
    <mergeCell ref="D152:D153"/>
    <mergeCell ref="E152:E153"/>
    <mergeCell ref="G152:G153"/>
    <mergeCell ref="B154:B155"/>
    <mergeCell ref="C154:C155"/>
    <mergeCell ref="D154:D155"/>
    <mergeCell ref="E154:E155"/>
    <mergeCell ref="G154:G155"/>
    <mergeCell ref="B160:B161"/>
    <mergeCell ref="C160:C161"/>
    <mergeCell ref="D160:D161"/>
    <mergeCell ref="E160:E161"/>
    <mergeCell ref="G160:G161"/>
    <mergeCell ref="C166:D166"/>
    <mergeCell ref="C172:D172"/>
    <mergeCell ref="C173:D173"/>
    <mergeCell ref="C175:D175"/>
  </mergeCells>
  <printOptions headings="false" gridLines="false" gridLinesSet="true" horizontalCentered="true" verticalCentered="false"/>
  <pageMargins left="0.170138888888889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3" man="true" max="16383" min="0"/>
    <brk id="129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40" workbookViewId="0">
      <selection pane="topLeft" activeCell="A171" activeCellId="0" sqref="A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79.14"/>
    <col collapsed="false" customWidth="true" hidden="false" outlineLevel="0" max="2" min="2" style="1006" width="18.7"/>
    <col collapsed="false" customWidth="true" hidden="true" outlineLevel="0" max="4" min="3" style="1006" width="18.7"/>
    <col collapsed="false" customWidth="true" hidden="false" outlineLevel="0" max="5" min="5" style="1007" width="18.7"/>
    <col collapsed="false" customWidth="true" hidden="true" outlineLevel="0" max="6" min="6" style="1008" width="109.41"/>
    <col collapsed="false" customWidth="true" hidden="false" outlineLevel="0" max="7" min="7" style="1007" width="18.7"/>
    <col collapsed="false" customWidth="false" hidden="false" outlineLevel="0" max="8" min="8" style="1006" width="9.14"/>
    <col collapsed="false" customWidth="true" hidden="false" outlineLevel="0" max="9" min="9" style="1006" width="40.28"/>
    <col collapsed="false" customWidth="false" hidden="false" outlineLevel="0" max="257" min="10" style="1006" width="9.14"/>
  </cols>
  <sheetData>
    <row r="1" s="1010" customFormat="true" ht="15.75" hidden="false" customHeight="false" outlineLevel="0" collapsed="false">
      <c r="A1" s="1009" t="s">
        <v>317</v>
      </c>
      <c r="B1" s="1009"/>
      <c r="C1" s="1009"/>
      <c r="D1" s="1009"/>
      <c r="E1" s="1009"/>
      <c r="F1" s="1009"/>
      <c r="G1" s="1009"/>
    </row>
    <row r="2" s="1010" customFormat="true" ht="15.75" hidden="false" customHeight="true" outlineLevel="0" collapsed="false">
      <c r="A2" s="1011" t="s">
        <v>44</v>
      </c>
      <c r="B2" s="1011"/>
      <c r="C2" s="1011"/>
      <c r="D2" s="1011"/>
      <c r="E2" s="1011"/>
      <c r="F2" s="1011"/>
      <c r="G2" s="1011"/>
    </row>
    <row r="3" s="1010" customFormat="true" ht="36.75" hidden="false" customHeight="true" outlineLevel="0" collapsed="false">
      <c r="A3" s="1011" t="s">
        <v>45</v>
      </c>
      <c r="B3" s="1011"/>
      <c r="C3" s="1011"/>
      <c r="D3" s="1011"/>
      <c r="E3" s="1011"/>
      <c r="F3" s="1011"/>
      <c r="G3" s="1011"/>
    </row>
    <row r="4" s="1010" customFormat="true" ht="12.75" hidden="false" customHeight="false" outlineLevel="0" collapsed="false">
      <c r="E4" s="1012"/>
      <c r="G4" s="1012"/>
    </row>
    <row r="5" s="1010" customFormat="true" ht="15" hidden="false" customHeight="false" outlineLevel="0" collapsed="false">
      <c r="A5" s="1013" t="s">
        <v>318</v>
      </c>
      <c r="E5" s="1012"/>
      <c r="G5" s="1012"/>
    </row>
    <row r="6" s="1010" customFormat="true" ht="13.5" hidden="false" customHeight="false" outlineLevel="0" collapsed="false">
      <c r="A6" s="1010" t="s">
        <v>289</v>
      </c>
      <c r="D6" s="1014" t="n">
        <v>396.7</v>
      </c>
      <c r="E6" s="1012"/>
      <c r="G6" s="1015" t="n">
        <v>396.7</v>
      </c>
    </row>
    <row r="7" s="1010" customFormat="true" ht="16.5" hidden="true" customHeight="true" outlineLevel="0" collapsed="false">
      <c r="A7" s="1010" t="s">
        <v>47</v>
      </c>
      <c r="D7" s="1015" t="n">
        <v>0</v>
      </c>
      <c r="E7" s="1012"/>
      <c r="G7" s="1015" t="n">
        <v>0</v>
      </c>
    </row>
    <row r="8" s="1010" customFormat="true" ht="16.5" hidden="true" customHeight="true" outlineLevel="0" collapsed="false">
      <c r="E8" s="1012"/>
      <c r="G8" s="1012"/>
    </row>
    <row r="9" s="1010" customFormat="true" ht="39" hidden="false" customHeight="false" outlineLevel="0" collapsed="false">
      <c r="A9" s="1016" t="s">
        <v>48</v>
      </c>
      <c r="B9" s="1017" t="s">
        <v>49</v>
      </c>
      <c r="C9" s="1017" t="s">
        <v>50</v>
      </c>
      <c r="D9" s="1018" t="s">
        <v>51</v>
      </c>
      <c r="E9" s="1019" t="s">
        <v>50</v>
      </c>
      <c r="G9" s="1020" t="s">
        <v>51</v>
      </c>
    </row>
    <row r="10" s="1010" customFormat="true" ht="48.75" hidden="false" customHeight="true" outlineLevel="0" collapsed="false">
      <c r="A10" s="1021" t="s">
        <v>319</v>
      </c>
      <c r="B10" s="1021"/>
      <c r="C10" s="1021"/>
      <c r="D10" s="1021"/>
      <c r="E10" s="1021"/>
      <c r="F10" s="1021"/>
      <c r="G10" s="1021"/>
    </row>
    <row r="11" s="1010" customFormat="true" ht="12.75" hidden="false" customHeight="false" outlineLevel="0" collapsed="false">
      <c r="A11" s="1022" t="s">
        <v>55</v>
      </c>
      <c r="B11" s="1023"/>
      <c r="C11" s="1024" t="n">
        <v>44.9923606460398</v>
      </c>
      <c r="D11" s="1025" t="n">
        <v>0.00945138237249807</v>
      </c>
      <c r="E11" s="1024" t="n">
        <f aca="false">E12+E18</f>
        <v>54.26856</v>
      </c>
      <c r="G11" s="1025" t="n">
        <f aca="false">G12+G18</f>
        <v>0.0114</v>
      </c>
    </row>
    <row r="12" s="1010" customFormat="true" ht="38.25" hidden="false" customHeight="true" outlineLevel="0" collapsed="false">
      <c r="A12" s="1026" t="s">
        <v>56</v>
      </c>
      <c r="B12" s="1027" t="s">
        <v>57</v>
      </c>
      <c r="C12" s="1028" t="n">
        <v>1.63428133523115</v>
      </c>
      <c r="D12" s="1029" t="n">
        <v>0.000343307565589268</v>
      </c>
      <c r="E12" s="1028" t="n">
        <f aca="false">G12*396.7*12</f>
        <v>1.90416</v>
      </c>
      <c r="G12" s="1030" t="n">
        <v>0.0004</v>
      </c>
    </row>
    <row r="13" s="1010" customFormat="true" ht="12.75" hidden="false" customHeight="false" outlineLevel="0" collapsed="false">
      <c r="A13" s="1026" t="s">
        <v>58</v>
      </c>
      <c r="B13" s="1027"/>
      <c r="C13" s="1028"/>
      <c r="D13" s="1029"/>
      <c r="E13" s="1028"/>
      <c r="G13" s="1030"/>
    </row>
    <row r="14" s="1010" customFormat="true" ht="12.75" hidden="false" customHeight="false" outlineLevel="0" collapsed="false">
      <c r="A14" s="1026" t="s">
        <v>59</v>
      </c>
      <c r="B14" s="1027"/>
      <c r="C14" s="1028"/>
      <c r="D14" s="1029"/>
      <c r="E14" s="1028"/>
      <c r="G14" s="1030"/>
    </row>
    <row r="15" s="1010" customFormat="true" ht="25.5" hidden="false" customHeight="false" outlineLevel="0" collapsed="false">
      <c r="A15" s="1026" t="s">
        <v>60</v>
      </c>
      <c r="B15" s="1027"/>
      <c r="C15" s="1028"/>
      <c r="D15" s="1029"/>
      <c r="E15" s="1028"/>
      <c r="G15" s="1030"/>
    </row>
    <row r="16" s="1010" customFormat="true" ht="38.25" hidden="true" customHeight="true" outlineLevel="0" collapsed="false">
      <c r="A16" s="1026" t="s">
        <v>61</v>
      </c>
      <c r="B16" s="1027"/>
      <c r="C16" s="1028"/>
      <c r="D16" s="1029"/>
      <c r="E16" s="1028"/>
      <c r="G16" s="1030"/>
    </row>
    <row r="17" s="1010" customFormat="true" ht="63.75" hidden="true" customHeight="true" outlineLevel="0" collapsed="false">
      <c r="A17" s="1031" t="s">
        <v>62</v>
      </c>
      <c r="B17" s="1027"/>
      <c r="C17" s="1028"/>
      <c r="D17" s="1029"/>
      <c r="E17" s="1028"/>
      <c r="G17" s="1030"/>
    </row>
    <row r="18" s="1010" customFormat="true" ht="26.25" hidden="false" customHeight="false" outlineLevel="0" collapsed="false">
      <c r="A18" s="1032" t="s">
        <v>63</v>
      </c>
      <c r="B18" s="1033" t="s">
        <v>57</v>
      </c>
      <c r="C18" s="1034" t="n">
        <v>43.3580793108087</v>
      </c>
      <c r="D18" s="1035" t="n">
        <v>0.0091080748069088</v>
      </c>
      <c r="E18" s="1034" t="n">
        <f aca="false">G18*396.7*12</f>
        <v>52.3644</v>
      </c>
      <c r="G18" s="1036" t="n">
        <v>0.011</v>
      </c>
    </row>
    <row r="19" s="1010" customFormat="true" ht="39" hidden="true" customHeight="true" outlineLevel="0" collapsed="false">
      <c r="A19" s="1037" t="s">
        <v>64</v>
      </c>
      <c r="B19" s="1038"/>
      <c r="C19" s="1039"/>
      <c r="D19" s="1040"/>
      <c r="E19" s="1039"/>
      <c r="G19" s="1040"/>
    </row>
    <row r="20" s="1010" customFormat="true" ht="12.75" hidden="false" customHeight="true" outlineLevel="0" collapsed="false">
      <c r="A20" s="1022" t="s">
        <v>65</v>
      </c>
      <c r="B20" s="1041" t="s">
        <v>57</v>
      </c>
      <c r="C20" s="1025" t="s">
        <v>85</v>
      </c>
      <c r="D20" s="1025"/>
      <c r="E20" s="1012"/>
      <c r="G20" s="1015"/>
    </row>
    <row r="21" s="1010" customFormat="true" ht="38.25" hidden="true" customHeight="true" outlineLevel="0" collapsed="false">
      <c r="A21" s="1026" t="s">
        <v>66</v>
      </c>
      <c r="B21" s="1042"/>
      <c r="C21" s="1043"/>
      <c r="D21" s="1044"/>
      <c r="E21" s="1043"/>
      <c r="G21" s="1044"/>
    </row>
    <row r="22" s="1010" customFormat="true" ht="63.75" hidden="true" customHeight="true" outlineLevel="0" collapsed="false">
      <c r="A22" s="1032" t="s">
        <v>67</v>
      </c>
      <c r="B22" s="1045"/>
      <c r="C22" s="1034" t="n">
        <v>0</v>
      </c>
      <c r="D22" s="1046" t="n">
        <v>0</v>
      </c>
      <c r="E22" s="1034" t="n">
        <v>0</v>
      </c>
      <c r="G22" s="1046" t="n">
        <v>0</v>
      </c>
    </row>
    <row r="23" s="1010" customFormat="true" ht="39" hidden="true" customHeight="true" outlineLevel="0" collapsed="false">
      <c r="A23" s="1037" t="s">
        <v>68</v>
      </c>
      <c r="B23" s="1047"/>
      <c r="C23" s="1039"/>
      <c r="D23" s="1040"/>
      <c r="E23" s="1039"/>
      <c r="G23" s="1040"/>
    </row>
    <row r="24" s="1010" customFormat="true" ht="29.25" hidden="false" customHeight="true" outlineLevel="0" collapsed="false">
      <c r="A24" s="1022" t="s">
        <v>69</v>
      </c>
      <c r="B24" s="1048" t="s">
        <v>57</v>
      </c>
      <c r="C24" s="1024" t="n">
        <v>209.964349681519</v>
      </c>
      <c r="D24" s="1025" t="n">
        <v>0.0441064510716577</v>
      </c>
      <c r="E24" s="1024" t="n">
        <f aca="false">E25+E29</f>
        <v>256.10952</v>
      </c>
      <c r="G24" s="1025" t="n">
        <f aca="false">G25+G29</f>
        <v>0.0538</v>
      </c>
    </row>
    <row r="25" s="1010" customFormat="true" ht="63.75" hidden="false" customHeight="true" outlineLevel="0" collapsed="false">
      <c r="A25" s="1026" t="s">
        <v>238</v>
      </c>
      <c r="B25" s="1027" t="s">
        <v>57</v>
      </c>
      <c r="C25" s="1028" t="n">
        <v>7.62664623107871</v>
      </c>
      <c r="D25" s="1049" t="n">
        <v>0.00160210197274992</v>
      </c>
      <c r="E25" s="1028" t="n">
        <f aca="false">G25*396.7*12</f>
        <v>11.42496</v>
      </c>
      <c r="G25" s="1030" t="n">
        <v>0.0024</v>
      </c>
    </row>
    <row r="26" s="1010" customFormat="true" ht="63.75" hidden="true" customHeight="true" outlineLevel="0" collapsed="false">
      <c r="A26" s="1026" t="s">
        <v>71</v>
      </c>
      <c r="B26" s="1027"/>
      <c r="C26" s="1028"/>
      <c r="D26" s="1049"/>
      <c r="E26" s="1028"/>
      <c r="G26" s="1030"/>
    </row>
    <row r="27" s="1010" customFormat="true" ht="51" hidden="false" customHeight="false" outlineLevel="0" collapsed="false">
      <c r="A27" s="1026" t="s">
        <v>239</v>
      </c>
      <c r="B27" s="1027"/>
      <c r="C27" s="1028"/>
      <c r="D27" s="1049"/>
      <c r="E27" s="1028"/>
      <c r="G27" s="1030"/>
    </row>
    <row r="28" s="1010" customFormat="true" ht="102" hidden="true" customHeight="true" outlineLevel="0" collapsed="false">
      <c r="A28" s="1031" t="s">
        <v>240</v>
      </c>
      <c r="B28" s="1050"/>
      <c r="C28" s="1028"/>
      <c r="D28" s="1049"/>
      <c r="E28" s="1028"/>
      <c r="G28" s="1030"/>
    </row>
    <row r="29" s="1010" customFormat="true" ht="39" hidden="false" customHeight="false" outlineLevel="0" collapsed="false">
      <c r="A29" s="1032" t="s">
        <v>74</v>
      </c>
      <c r="B29" s="1033" t="s">
        <v>57</v>
      </c>
      <c r="C29" s="1034" t="n">
        <v>202.33770345044</v>
      </c>
      <c r="D29" s="1036" t="n">
        <v>0.0425043490989077</v>
      </c>
      <c r="E29" s="1034" t="n">
        <f aca="false">G29*396.7*12</f>
        <v>244.68456</v>
      </c>
      <c r="G29" s="1036" t="n">
        <v>0.0514</v>
      </c>
    </row>
    <row r="30" s="1010" customFormat="true" ht="29.25" hidden="false" customHeight="true" outlineLevel="0" collapsed="false">
      <c r="A30" s="1022" t="s">
        <v>75</v>
      </c>
      <c r="B30" s="1048" t="s">
        <v>57</v>
      </c>
      <c r="C30" s="1024" t="n">
        <v>14.9974535486799</v>
      </c>
      <c r="D30" s="1051" t="n">
        <v>0.00315046079083269</v>
      </c>
      <c r="E30" s="1024" t="n">
        <f aca="false">E31+E37</f>
        <v>18.137124</v>
      </c>
      <c r="G30" s="1025" t="n">
        <f aca="false">G31+G37</f>
        <v>0.00381</v>
      </c>
    </row>
    <row r="31" s="1010" customFormat="true" ht="38.25" hidden="false" customHeight="true" outlineLevel="0" collapsed="false">
      <c r="A31" s="1026" t="s">
        <v>76</v>
      </c>
      <c r="B31" s="1027" t="s">
        <v>57</v>
      </c>
      <c r="C31" s="1028" t="n">
        <v>0.544760445077051</v>
      </c>
      <c r="D31" s="1029" t="n">
        <v>0.000114435855196423</v>
      </c>
      <c r="E31" s="1028" t="n">
        <f aca="false">G31*396.7*12</f>
        <v>0.523644</v>
      </c>
      <c r="G31" s="1030" t="n">
        <v>0.00011</v>
      </c>
    </row>
    <row r="32" s="1010" customFormat="true" ht="63.75" hidden="true" customHeight="true" outlineLevel="0" collapsed="false">
      <c r="A32" s="1026" t="s">
        <v>241</v>
      </c>
      <c r="B32" s="1027"/>
      <c r="C32" s="1028"/>
      <c r="D32" s="1029"/>
      <c r="E32" s="1028"/>
      <c r="G32" s="1030"/>
    </row>
    <row r="33" s="1010" customFormat="true" ht="63.75" hidden="true" customHeight="true" outlineLevel="0" collapsed="false">
      <c r="A33" s="1026" t="s">
        <v>242</v>
      </c>
      <c r="B33" s="1027"/>
      <c r="C33" s="1028"/>
      <c r="D33" s="1029"/>
      <c r="E33" s="1028"/>
      <c r="G33" s="1030"/>
    </row>
    <row r="34" s="1010" customFormat="true" ht="38.25" hidden="true" customHeight="true" outlineLevel="0" collapsed="false">
      <c r="A34" s="1026" t="s">
        <v>79</v>
      </c>
      <c r="B34" s="1027"/>
      <c r="C34" s="1028"/>
      <c r="D34" s="1029"/>
      <c r="E34" s="1028"/>
      <c r="G34" s="1030"/>
    </row>
    <row r="35" s="1010" customFormat="true" ht="63" hidden="false" customHeight="true" outlineLevel="0" collapsed="false">
      <c r="A35" s="1026" t="s">
        <v>243</v>
      </c>
      <c r="B35" s="1027"/>
      <c r="C35" s="1028"/>
      <c r="D35" s="1029"/>
      <c r="E35" s="1028"/>
      <c r="G35" s="1030"/>
    </row>
    <row r="36" s="1010" customFormat="true" ht="25.5" hidden="true" customHeight="true" outlineLevel="0" collapsed="false">
      <c r="A36" s="1031" t="s">
        <v>81</v>
      </c>
      <c r="B36" s="1027"/>
      <c r="C36" s="1028"/>
      <c r="D36" s="1029"/>
      <c r="E36" s="1028"/>
      <c r="G36" s="1030"/>
    </row>
    <row r="37" s="1010" customFormat="true" ht="26.25" hidden="false" customHeight="false" outlineLevel="0" collapsed="false">
      <c r="A37" s="1032" t="s">
        <v>82</v>
      </c>
      <c r="B37" s="1052" t="s">
        <v>57</v>
      </c>
      <c r="C37" s="1034" t="n">
        <v>14.4526931036029</v>
      </c>
      <c r="D37" s="1053" t="n">
        <v>0.00303602493563627</v>
      </c>
      <c r="E37" s="1028" t="n">
        <f aca="false">G37*396.7*12</f>
        <v>17.61348</v>
      </c>
      <c r="G37" s="1030" t="n">
        <v>0.0037</v>
      </c>
    </row>
    <row r="38" s="1010" customFormat="true" ht="29.25" hidden="false" customHeight="true" outlineLevel="0" collapsed="false">
      <c r="A38" s="1054" t="s">
        <v>83</v>
      </c>
      <c r="B38" s="1055"/>
      <c r="C38" s="1056" t="s">
        <v>85</v>
      </c>
      <c r="D38" s="1056"/>
      <c r="E38" s="1057"/>
      <c r="F38" s="1058"/>
      <c r="G38" s="1059"/>
    </row>
    <row r="39" s="1010" customFormat="true" ht="51.75" hidden="true" customHeight="true" outlineLevel="0" collapsed="false">
      <c r="A39" s="1060" t="s">
        <v>86</v>
      </c>
      <c r="B39" s="1061"/>
      <c r="C39" s="1062"/>
      <c r="D39" s="1063"/>
      <c r="E39" s="1043"/>
      <c r="F39" s="1058"/>
      <c r="G39" s="1043"/>
    </row>
    <row r="40" s="1010" customFormat="true" ht="64.5" hidden="true" customHeight="true" outlineLevel="0" collapsed="false">
      <c r="A40" s="1026" t="s">
        <v>87</v>
      </c>
      <c r="B40" s="1064"/>
      <c r="C40" s="1043"/>
      <c r="D40" s="1065"/>
      <c r="E40" s="1043"/>
      <c r="F40" s="1058"/>
      <c r="G40" s="1043"/>
    </row>
    <row r="41" s="1010" customFormat="true" ht="64.5" hidden="true" customHeight="true" outlineLevel="0" collapsed="false">
      <c r="A41" s="1026" t="s">
        <v>88</v>
      </c>
      <c r="B41" s="1064"/>
      <c r="C41" s="1043"/>
      <c r="D41" s="1065"/>
      <c r="E41" s="1043"/>
      <c r="F41" s="1058"/>
      <c r="G41" s="1043"/>
    </row>
    <row r="42" s="1010" customFormat="true" ht="51.75" hidden="true" customHeight="true" outlineLevel="0" collapsed="false">
      <c r="A42" s="1026" t="s">
        <v>89</v>
      </c>
      <c r="B42" s="1064"/>
      <c r="C42" s="1043"/>
      <c r="D42" s="1065"/>
      <c r="E42" s="1043"/>
      <c r="F42" s="1058"/>
      <c r="G42" s="1043"/>
    </row>
    <row r="43" s="1010" customFormat="true" ht="39" hidden="true" customHeight="true" outlineLevel="0" collapsed="false">
      <c r="A43" s="1026" t="s">
        <v>90</v>
      </c>
      <c r="B43" s="1064"/>
      <c r="C43" s="1043"/>
      <c r="D43" s="1065"/>
      <c r="E43" s="1043"/>
      <c r="F43" s="1058"/>
      <c r="G43" s="1043"/>
    </row>
    <row r="44" s="1010" customFormat="true" ht="39" hidden="true" customHeight="true" outlineLevel="0" collapsed="false">
      <c r="A44" s="1031" t="s">
        <v>82</v>
      </c>
      <c r="B44" s="1050"/>
      <c r="C44" s="1066"/>
      <c r="D44" s="1067"/>
      <c r="E44" s="1043"/>
      <c r="F44" s="1058"/>
      <c r="G44" s="1043"/>
    </row>
    <row r="45" s="1010" customFormat="true" ht="40.5" hidden="false" customHeight="true" outlineLevel="0" collapsed="false">
      <c r="A45" s="1054" t="s">
        <v>91</v>
      </c>
      <c r="B45" s="1055"/>
      <c r="C45" s="1056" t="s">
        <v>85</v>
      </c>
      <c r="D45" s="1056"/>
      <c r="E45" s="1057"/>
      <c r="F45" s="1058"/>
      <c r="G45" s="1059"/>
    </row>
    <row r="46" s="1010" customFormat="true" ht="51.75" hidden="true" customHeight="true" outlineLevel="0" collapsed="false">
      <c r="A46" s="1060" t="s">
        <v>92</v>
      </c>
      <c r="B46" s="1061"/>
      <c r="C46" s="1062"/>
      <c r="D46" s="1068"/>
      <c r="E46" s="1062"/>
      <c r="G46" s="1068"/>
    </row>
    <row r="47" s="1010" customFormat="true" ht="64.5" hidden="true" customHeight="true" outlineLevel="0" collapsed="false">
      <c r="A47" s="1026" t="s">
        <v>93</v>
      </c>
      <c r="B47" s="1064"/>
      <c r="C47" s="1043"/>
      <c r="D47" s="1044"/>
      <c r="E47" s="1043"/>
      <c r="G47" s="1044"/>
    </row>
    <row r="48" s="1010" customFormat="true" ht="64.5" hidden="true" customHeight="true" outlineLevel="0" collapsed="false">
      <c r="A48" s="1026" t="s">
        <v>94</v>
      </c>
      <c r="B48" s="1064"/>
      <c r="C48" s="1043"/>
      <c r="D48" s="1044"/>
      <c r="E48" s="1043"/>
      <c r="G48" s="1044"/>
    </row>
    <row r="49" s="1010" customFormat="true" ht="51.75" hidden="true" customHeight="true" outlineLevel="0" collapsed="false">
      <c r="A49" s="1026" t="s">
        <v>95</v>
      </c>
      <c r="B49" s="1064"/>
      <c r="C49" s="1043"/>
      <c r="D49" s="1044"/>
      <c r="E49" s="1043"/>
      <c r="G49" s="1044"/>
    </row>
    <row r="50" s="1010" customFormat="true" ht="39" hidden="true" customHeight="true" outlineLevel="0" collapsed="false">
      <c r="A50" s="1032" t="s">
        <v>82</v>
      </c>
      <c r="B50" s="1069"/>
      <c r="C50" s="1070"/>
      <c r="D50" s="1046"/>
      <c r="E50" s="1070"/>
      <c r="G50" s="1046"/>
    </row>
    <row r="51" s="1010" customFormat="true" ht="30" hidden="false" customHeight="true" outlineLevel="0" collapsed="false">
      <c r="A51" s="1071" t="s">
        <v>96</v>
      </c>
      <c r="B51" s="1072"/>
      <c r="C51" s="1062" t="n">
        <v>11247.0429354135</v>
      </c>
      <c r="D51" s="1068" t="n">
        <v>2.36262560612836</v>
      </c>
      <c r="E51" s="1062" t="n">
        <f aca="false">E52+E60+E61</f>
        <v>13592.84616</v>
      </c>
      <c r="G51" s="1068" t="n">
        <f aca="false">G52+G60+G61</f>
        <v>2.8554</v>
      </c>
    </row>
    <row r="52" s="1010" customFormat="true" ht="12.75" hidden="false" customHeight="false" outlineLevel="0" collapsed="false">
      <c r="A52" s="1026" t="s">
        <v>97</v>
      </c>
      <c r="B52" s="1073" t="s">
        <v>98</v>
      </c>
      <c r="C52" s="1074" t="n">
        <v>470.670073546852</v>
      </c>
      <c r="D52" s="1075" t="n">
        <v>0.0988719589838778</v>
      </c>
      <c r="E52" s="1074" t="n">
        <f aca="false">G52*396.7*12</f>
        <v>569.34384</v>
      </c>
      <c r="G52" s="1075" t="n">
        <v>0.1196</v>
      </c>
    </row>
    <row r="53" s="1010" customFormat="true" ht="25.5" hidden="false" customHeight="true" outlineLevel="0" collapsed="false">
      <c r="A53" s="1026" t="s">
        <v>99</v>
      </c>
      <c r="B53" s="1073" t="s">
        <v>57</v>
      </c>
      <c r="C53" s="1074"/>
      <c r="D53" s="1075"/>
      <c r="E53" s="1074"/>
      <c r="G53" s="1075"/>
    </row>
    <row r="54" s="1010" customFormat="true" ht="65.25" hidden="false" customHeight="true" outlineLevel="0" collapsed="false">
      <c r="A54" s="1026" t="s">
        <v>244</v>
      </c>
      <c r="B54" s="1073"/>
      <c r="C54" s="1074"/>
      <c r="D54" s="1075"/>
      <c r="E54" s="1074"/>
      <c r="F54" s="1026"/>
      <c r="G54" s="1075"/>
    </row>
    <row r="55" s="1010" customFormat="true" ht="51" hidden="true" customHeight="true" outlineLevel="0" collapsed="false">
      <c r="A55" s="1026" t="s">
        <v>101</v>
      </c>
      <c r="B55" s="1073" t="s">
        <v>98</v>
      </c>
      <c r="C55" s="1074"/>
      <c r="D55" s="1075"/>
      <c r="E55" s="1074"/>
      <c r="G55" s="1075"/>
    </row>
    <row r="56" s="1010" customFormat="true" ht="25.5" hidden="true" customHeight="true" outlineLevel="0" collapsed="false">
      <c r="A56" s="1026" t="s">
        <v>102</v>
      </c>
      <c r="B56" s="1073" t="s">
        <v>98</v>
      </c>
      <c r="C56" s="1074"/>
      <c r="D56" s="1075"/>
      <c r="E56" s="1074"/>
      <c r="G56" s="1075"/>
    </row>
    <row r="57" s="1010" customFormat="true" ht="25.5" hidden="true" customHeight="true" outlineLevel="0" collapsed="false">
      <c r="A57" s="1026" t="s">
        <v>103</v>
      </c>
      <c r="B57" s="1073" t="s">
        <v>98</v>
      </c>
      <c r="C57" s="1074"/>
      <c r="D57" s="1075"/>
      <c r="E57" s="1074"/>
      <c r="G57" s="1075"/>
    </row>
    <row r="58" s="1010" customFormat="true" ht="63.75" hidden="true" customHeight="true" outlineLevel="0" collapsed="false">
      <c r="A58" s="1026" t="s">
        <v>245</v>
      </c>
      <c r="B58" s="1073" t="s">
        <v>98</v>
      </c>
      <c r="C58" s="1074"/>
      <c r="D58" s="1075"/>
      <c r="E58" s="1074"/>
      <c r="G58" s="1075"/>
    </row>
    <row r="59" s="1010" customFormat="true" ht="38.25" hidden="true" customHeight="true" outlineLevel="0" collapsed="false">
      <c r="A59" s="1026" t="s">
        <v>246</v>
      </c>
      <c r="B59" s="1076"/>
      <c r="C59" s="1074" t="n">
        <v>0</v>
      </c>
      <c r="D59" s="1075"/>
      <c r="E59" s="1074" t="n">
        <v>0</v>
      </c>
      <c r="G59" s="1075"/>
    </row>
    <row r="60" s="1010" customFormat="true" ht="12.75" hidden="false" customHeight="false" outlineLevel="0" collapsed="false">
      <c r="A60" s="1026" t="s">
        <v>105</v>
      </c>
      <c r="B60" s="1073" t="s">
        <v>106</v>
      </c>
      <c r="C60" s="1074" t="n">
        <v>7240.39633248984</v>
      </c>
      <c r="D60" s="1075" t="n">
        <v>1.52096385440086</v>
      </c>
      <c r="E60" s="1074" t="n">
        <f aca="false">G60*396.7*12</f>
        <v>8761.04016</v>
      </c>
      <c r="G60" s="1075" t="n">
        <v>1.8404</v>
      </c>
    </row>
    <row r="61" s="1010" customFormat="true" ht="51" hidden="true" customHeight="true" outlineLevel="0" collapsed="false">
      <c r="A61" s="1026" t="s">
        <v>107</v>
      </c>
      <c r="B61" s="1073" t="s">
        <v>108</v>
      </c>
      <c r="C61" s="1028" t="n">
        <v>3535.97652937678</v>
      </c>
      <c r="D61" s="1077" t="n">
        <v>0.74278979274363</v>
      </c>
      <c r="E61" s="1028" t="n">
        <f aca="false">G61*396.7*12</f>
        <v>4262.46216</v>
      </c>
      <c r="G61" s="1077" t="n">
        <v>0.8954</v>
      </c>
    </row>
    <row r="62" s="1010" customFormat="true" ht="51" hidden="true" customHeight="true" outlineLevel="0" collapsed="false">
      <c r="A62" s="1026" t="s">
        <v>109</v>
      </c>
      <c r="B62" s="1076" t="s">
        <v>57</v>
      </c>
      <c r="C62" s="1028"/>
      <c r="D62" s="1077"/>
      <c r="E62" s="1028"/>
      <c r="G62" s="1077"/>
    </row>
    <row r="63" s="1010" customFormat="true" ht="38.25" hidden="true" customHeight="true" outlineLevel="0" collapsed="false">
      <c r="A63" s="1026" t="s">
        <v>110</v>
      </c>
      <c r="B63" s="1076" t="s">
        <v>57</v>
      </c>
      <c r="C63" s="1028"/>
      <c r="D63" s="1077"/>
      <c r="E63" s="1028"/>
      <c r="G63" s="1077"/>
    </row>
    <row r="64" s="1010" customFormat="true" ht="51" hidden="true" customHeight="true" outlineLevel="0" collapsed="false">
      <c r="A64" s="1026" t="s">
        <v>111</v>
      </c>
      <c r="B64" s="1073" t="s">
        <v>108</v>
      </c>
      <c r="C64" s="1028"/>
      <c r="D64" s="1077"/>
      <c r="E64" s="1028"/>
      <c r="G64" s="1077"/>
    </row>
    <row r="65" s="1010" customFormat="true" ht="51.75" hidden="false" customHeight="true" outlineLevel="0" collapsed="false">
      <c r="A65" s="1031" t="s">
        <v>112</v>
      </c>
      <c r="B65" s="1078" t="s">
        <v>57</v>
      </c>
      <c r="C65" s="1028"/>
      <c r="D65" s="1077"/>
      <c r="E65" s="1028"/>
      <c r="G65" s="1077"/>
    </row>
    <row r="66" s="1010" customFormat="true" ht="25.5" hidden="false" customHeight="false" outlineLevel="0" collapsed="false">
      <c r="A66" s="1022" t="s">
        <v>113</v>
      </c>
      <c r="B66" s="1048" t="s">
        <v>57</v>
      </c>
      <c r="C66" s="1024" t="n">
        <v>149.031109660957</v>
      </c>
      <c r="D66" s="1051" t="n">
        <v>0.0313064258593726</v>
      </c>
      <c r="E66" s="1024" t="n">
        <f aca="false">E67+E71</f>
        <v>179.94312</v>
      </c>
      <c r="G66" s="1025" t="n">
        <f aca="false">G67+G71</f>
        <v>0.0378</v>
      </c>
    </row>
    <row r="67" s="1010" customFormat="true" ht="25.5" hidden="false" customHeight="true" outlineLevel="0" collapsed="false">
      <c r="A67" s="1026" t="s">
        <v>308</v>
      </c>
      <c r="B67" s="1027" t="s">
        <v>57</v>
      </c>
      <c r="C67" s="1074" t="n">
        <v>5.41333589503772</v>
      </c>
      <c r="D67" s="1079" t="n">
        <v>0.00113715988048015</v>
      </c>
      <c r="E67" s="1074" t="n">
        <f aca="false">G67*396.7*12</f>
        <v>6.18852</v>
      </c>
      <c r="G67" s="1080" t="n">
        <v>0.0013</v>
      </c>
    </row>
    <row r="68" s="1010" customFormat="true" ht="66" hidden="true" customHeight="true" outlineLevel="0" collapsed="false">
      <c r="A68" s="1026" t="s">
        <v>115</v>
      </c>
      <c r="B68" s="1027"/>
      <c r="C68" s="1074"/>
      <c r="D68" s="1079"/>
      <c r="E68" s="1074"/>
      <c r="G68" s="1080"/>
    </row>
    <row r="69" s="1010" customFormat="true" ht="51" hidden="true" customHeight="true" outlineLevel="0" collapsed="false">
      <c r="A69" s="1026" t="s">
        <v>248</v>
      </c>
      <c r="B69" s="1027"/>
      <c r="C69" s="1074"/>
      <c r="D69" s="1079"/>
      <c r="E69" s="1074"/>
      <c r="G69" s="1080"/>
    </row>
    <row r="70" s="1010" customFormat="true" ht="38.25" hidden="false" customHeight="false" outlineLevel="0" collapsed="false">
      <c r="A70" s="1026" t="s">
        <v>117</v>
      </c>
      <c r="B70" s="1027"/>
      <c r="C70" s="1074"/>
      <c r="D70" s="1079"/>
      <c r="E70" s="1074"/>
      <c r="G70" s="1080"/>
    </row>
    <row r="71" s="1010" customFormat="true" ht="26.25" hidden="false" customHeight="false" outlineLevel="0" collapsed="false">
      <c r="A71" s="1032" t="s">
        <v>118</v>
      </c>
      <c r="B71" s="1052" t="s">
        <v>57</v>
      </c>
      <c r="C71" s="1034" t="n">
        <v>143.61777376592</v>
      </c>
      <c r="D71" s="1035" t="n">
        <v>0.0301692659788925</v>
      </c>
      <c r="E71" s="1034" t="n">
        <f aca="false">G71*396.7*12</f>
        <v>173.7546</v>
      </c>
      <c r="G71" s="1036" t="n">
        <v>0.0365</v>
      </c>
    </row>
    <row r="72" s="1010" customFormat="true" ht="51.75" hidden="true" customHeight="true" outlineLevel="0" collapsed="false">
      <c r="A72" s="1037" t="s">
        <v>119</v>
      </c>
      <c r="B72" s="1081"/>
      <c r="C72" s="1082"/>
      <c r="D72" s="1083"/>
      <c r="E72" s="1082"/>
      <c r="G72" s="1084"/>
    </row>
    <row r="73" s="1010" customFormat="true" ht="39" hidden="true" customHeight="true" outlineLevel="0" collapsed="false">
      <c r="A73" s="1037" t="s">
        <v>120</v>
      </c>
      <c r="B73" s="1081"/>
      <c r="C73" s="1082"/>
      <c r="D73" s="1083"/>
      <c r="E73" s="1082"/>
      <c r="G73" s="1084"/>
    </row>
    <row r="74" s="1010" customFormat="true" ht="29.25" hidden="false" customHeight="true" outlineLevel="0" collapsed="false">
      <c r="A74" s="1022" t="s">
        <v>121</v>
      </c>
      <c r="B74" s="1048" t="s">
        <v>57</v>
      </c>
      <c r="C74" s="1024" t="n">
        <v>1095.79680240696</v>
      </c>
      <c r="D74" s="1051" t="n">
        <v>0.230190068567129</v>
      </c>
      <c r="E74" s="1024" t="n">
        <f aca="false">E75+E80</f>
        <v>1460.01468</v>
      </c>
      <c r="G74" s="1025" t="n">
        <f aca="false">G75+G80</f>
        <v>0.3067</v>
      </c>
    </row>
    <row r="75" s="1010" customFormat="true" ht="38.25" hidden="false" customHeight="true" outlineLevel="0" collapsed="false">
      <c r="A75" s="1026" t="s">
        <v>122</v>
      </c>
      <c r="B75" s="1027" t="s">
        <v>57</v>
      </c>
      <c r="C75" s="1028" t="n">
        <v>39.803207381547</v>
      </c>
      <c r="D75" s="1029" t="n">
        <v>0.00836131572589424</v>
      </c>
      <c r="E75" s="1028" t="n">
        <f aca="false">G75*396.7*12</f>
        <v>53.31648</v>
      </c>
      <c r="G75" s="1030" t="n">
        <v>0.0112</v>
      </c>
    </row>
    <row r="76" s="1010" customFormat="true" ht="38.25" hidden="false" customHeight="true" outlineLevel="0" collapsed="false">
      <c r="A76" s="1026" t="s">
        <v>123</v>
      </c>
      <c r="B76" s="1027"/>
      <c r="C76" s="1028"/>
      <c r="D76" s="1029"/>
      <c r="E76" s="1028"/>
      <c r="G76" s="1030"/>
    </row>
    <row r="77" s="1010" customFormat="true" ht="24" hidden="false" customHeight="true" outlineLevel="0" collapsed="false">
      <c r="A77" s="1026" t="s">
        <v>309</v>
      </c>
      <c r="B77" s="1027"/>
      <c r="C77" s="1028"/>
      <c r="D77" s="1029"/>
      <c r="E77" s="1028"/>
      <c r="G77" s="1030"/>
    </row>
    <row r="78" s="1010" customFormat="true" ht="38.25" hidden="true" customHeight="true" outlineLevel="0" collapsed="false">
      <c r="A78" s="1026" t="s">
        <v>125</v>
      </c>
      <c r="B78" s="1027"/>
      <c r="C78" s="1028"/>
      <c r="D78" s="1029"/>
      <c r="E78" s="1028"/>
      <c r="G78" s="1030"/>
    </row>
    <row r="79" s="1010" customFormat="true" ht="38.25" hidden="true" customHeight="true" outlineLevel="0" collapsed="false">
      <c r="A79" s="1031" t="s">
        <v>126</v>
      </c>
      <c r="B79" s="1033" t="s">
        <v>57</v>
      </c>
      <c r="C79" s="1028"/>
      <c r="D79" s="1029"/>
      <c r="E79" s="1028"/>
      <c r="G79" s="1030"/>
    </row>
    <row r="80" s="1010" customFormat="true" ht="26.25" hidden="false" customHeight="false" outlineLevel="0" collapsed="false">
      <c r="A80" s="1032" t="s">
        <v>82</v>
      </c>
      <c r="B80" s="1052" t="s">
        <v>57</v>
      </c>
      <c r="C80" s="1034" t="n">
        <v>1055.99359502541</v>
      </c>
      <c r="D80" s="1035" t="n">
        <v>0.221828752841235</v>
      </c>
      <c r="E80" s="1034" t="n">
        <f aca="false">G80*396.7*12</f>
        <v>1406.6982</v>
      </c>
      <c r="G80" s="1036" t="n">
        <v>0.2955</v>
      </c>
    </row>
    <row r="81" s="1010" customFormat="true" ht="28.5" hidden="false" customHeight="true" outlineLevel="0" collapsed="false">
      <c r="A81" s="1022" t="s">
        <v>127</v>
      </c>
      <c r="B81" s="1048" t="s">
        <v>57</v>
      </c>
      <c r="C81" s="1024" t="n">
        <v>29.9949070973599</v>
      </c>
      <c r="D81" s="1025" t="n">
        <v>0.00630092158166538</v>
      </c>
      <c r="E81" s="1024" t="n">
        <f aca="false">E82+E82</f>
        <v>2.094576</v>
      </c>
      <c r="G81" s="1025" t="n">
        <f aca="false">G82+G84</f>
        <v>0.07322</v>
      </c>
    </row>
    <row r="82" s="1010" customFormat="true" ht="51" hidden="false" customHeight="false" outlineLevel="0" collapsed="false">
      <c r="A82" s="1026" t="s">
        <v>250</v>
      </c>
      <c r="B82" s="1033" t="s">
        <v>57</v>
      </c>
      <c r="C82" s="1028" t="n">
        <v>1.0895208901541</v>
      </c>
      <c r="D82" s="1029" t="n">
        <v>0.000228871710392845</v>
      </c>
      <c r="E82" s="1028" t="n">
        <f aca="false">G82*396.7*12</f>
        <v>1.047288</v>
      </c>
      <c r="G82" s="1029" t="n">
        <v>0.00022</v>
      </c>
    </row>
    <row r="83" s="1010" customFormat="true" ht="12.75" hidden="true" customHeight="true" outlineLevel="0" collapsed="false">
      <c r="A83" s="1031" t="s">
        <v>129</v>
      </c>
      <c r="B83" s="1033" t="s">
        <v>57</v>
      </c>
      <c r="C83" s="1028"/>
      <c r="D83" s="1029"/>
      <c r="E83" s="1028"/>
      <c r="G83" s="1029"/>
    </row>
    <row r="84" s="1010" customFormat="true" ht="26.25" hidden="false" customHeight="false" outlineLevel="0" collapsed="false">
      <c r="A84" s="1032" t="s">
        <v>82</v>
      </c>
      <c r="B84" s="1052" t="s">
        <v>57</v>
      </c>
      <c r="C84" s="1034" t="n">
        <v>28.9053862072058</v>
      </c>
      <c r="D84" s="1035" t="n">
        <v>0.00607204987127253</v>
      </c>
      <c r="E84" s="1034" t="n">
        <f aca="false">G84*396.7*12</f>
        <v>347.5092</v>
      </c>
      <c r="G84" s="1036" t="n">
        <v>0.073</v>
      </c>
    </row>
    <row r="85" s="1010" customFormat="true" ht="90.75" hidden="false" customHeight="true" outlineLevel="0" collapsed="false">
      <c r="A85" s="1054" t="s">
        <v>130</v>
      </c>
      <c r="B85" s="1085" t="s">
        <v>57</v>
      </c>
      <c r="C85" s="1086" t="n">
        <v>3439.72906530525</v>
      </c>
      <c r="D85" s="1087" t="n">
        <v>0.722571436287968</v>
      </c>
      <c r="E85" s="1086" t="n">
        <f aca="false">G85*396.7*12</f>
        <v>4162.01772</v>
      </c>
      <c r="G85" s="1087" t="n">
        <v>0.8743</v>
      </c>
    </row>
    <row r="86" s="1010" customFormat="true" ht="41.25" hidden="false" customHeight="true" outlineLevel="0" collapsed="false">
      <c r="A86" s="1022" t="s">
        <v>131</v>
      </c>
      <c r="B86" s="1085" t="s">
        <v>57</v>
      </c>
      <c r="C86" s="1086" t="n">
        <v>340.743879853374</v>
      </c>
      <c r="D86" s="1087" t="n">
        <v>0.0715788336806516</v>
      </c>
      <c r="E86" s="1086" t="n">
        <f aca="false">G86*396.7*12</f>
        <v>403.20588</v>
      </c>
      <c r="G86" s="1087" t="n">
        <v>0.0847</v>
      </c>
    </row>
    <row r="87" s="1010" customFormat="true" ht="26.25" hidden="false" customHeight="false" outlineLevel="0" collapsed="false">
      <c r="A87" s="1026" t="s">
        <v>132</v>
      </c>
      <c r="B87" s="1085"/>
      <c r="C87" s="1086"/>
      <c r="D87" s="1087"/>
      <c r="E87" s="1086"/>
      <c r="G87" s="1087"/>
    </row>
    <row r="88" s="1010" customFormat="true" ht="26.25" hidden="false" customHeight="false" outlineLevel="0" collapsed="false">
      <c r="A88" s="1032" t="s">
        <v>82</v>
      </c>
      <c r="B88" s="1085"/>
      <c r="C88" s="1086"/>
      <c r="D88" s="1087"/>
      <c r="E88" s="1086"/>
      <c r="G88" s="1087"/>
    </row>
    <row r="89" s="1010" customFormat="true" ht="41.25" hidden="false" customHeight="true" outlineLevel="0" collapsed="false">
      <c r="A89" s="1022" t="s">
        <v>133</v>
      </c>
      <c r="B89" s="1023"/>
      <c r="C89" s="1088" t="n">
        <v>723.454435521681</v>
      </c>
      <c r="D89" s="1025" t="n">
        <v>0.151973455071355</v>
      </c>
      <c r="E89" s="1088" t="n">
        <f aca="false">E90+E91</f>
        <v>875.9136</v>
      </c>
      <c r="G89" s="1025" t="n">
        <f aca="false">G90+G91</f>
        <v>0.184</v>
      </c>
    </row>
    <row r="90" s="1010" customFormat="true" ht="51" hidden="false" customHeight="false" outlineLevel="0" collapsed="false">
      <c r="A90" s="1089" t="s">
        <v>134</v>
      </c>
      <c r="B90" s="1073" t="s">
        <v>57</v>
      </c>
      <c r="C90" s="1074" t="n">
        <v>9.39414889973825</v>
      </c>
      <c r="D90" s="1090" t="n">
        <v>0.00197339486172134</v>
      </c>
      <c r="E90" s="1074" t="n">
        <f aca="false">G90*12*396.7</f>
        <v>11.42496</v>
      </c>
      <c r="G90" s="1091" t="n">
        <v>0.0024</v>
      </c>
    </row>
    <row r="91" s="1010" customFormat="true" ht="59.25" hidden="false" customHeight="true" outlineLevel="0" collapsed="false">
      <c r="A91" s="1092" t="s">
        <v>135</v>
      </c>
      <c r="B91" s="1093" t="s">
        <v>136</v>
      </c>
      <c r="C91" s="1034" t="n">
        <v>714.060286621942</v>
      </c>
      <c r="D91" s="1094" t="n">
        <v>0.150000060209634</v>
      </c>
      <c r="E91" s="1034" t="n">
        <f aca="false">G91*396.7*12</f>
        <v>864.48864</v>
      </c>
      <c r="G91" s="1094" t="n">
        <v>0.1816</v>
      </c>
    </row>
    <row r="92" s="1010" customFormat="true" ht="30.75" hidden="false" customHeight="true" outlineLevel="0" collapsed="false">
      <c r="A92" s="1095" t="s">
        <v>137</v>
      </c>
      <c r="B92" s="1095"/>
      <c r="C92" s="1095"/>
      <c r="D92" s="1095"/>
      <c r="E92" s="1095"/>
      <c r="F92" s="1095"/>
      <c r="G92" s="1095"/>
    </row>
    <row r="93" s="1010" customFormat="true" ht="26.25" hidden="false" customHeight="true" outlineLevel="0" collapsed="false">
      <c r="A93" s="1054" t="s">
        <v>138</v>
      </c>
      <c r="B93" s="1055"/>
      <c r="C93" s="1087" t="s">
        <v>85</v>
      </c>
      <c r="D93" s="1087"/>
      <c r="E93" s="1012"/>
      <c r="G93" s="1015"/>
    </row>
    <row r="94" s="1010" customFormat="true" ht="26.25" hidden="true" customHeight="true" outlineLevel="0" collapsed="false">
      <c r="A94" s="1096" t="s">
        <v>139</v>
      </c>
      <c r="B94" s="1097" t="s">
        <v>228</v>
      </c>
      <c r="C94" s="1098" t="n">
        <v>0</v>
      </c>
      <c r="D94" s="1099"/>
      <c r="E94" s="1098" t="n">
        <v>0</v>
      </c>
      <c r="G94" s="1099"/>
    </row>
    <row r="95" s="1010" customFormat="true" ht="16.5" hidden="true" customHeight="true" outlineLevel="0" collapsed="false">
      <c r="A95" s="1089" t="s">
        <v>140</v>
      </c>
      <c r="B95" s="1100"/>
      <c r="C95" s="1074" t="n">
        <v>0</v>
      </c>
      <c r="D95" s="1075"/>
      <c r="E95" s="1074" t="n">
        <v>0</v>
      </c>
      <c r="G95" s="1075"/>
    </row>
    <row r="96" s="1010" customFormat="true" ht="26.25" hidden="true" customHeight="true" outlineLevel="0" collapsed="false">
      <c r="A96" s="1089" t="s">
        <v>141</v>
      </c>
      <c r="B96" s="1073" t="s">
        <v>195</v>
      </c>
      <c r="C96" s="1074" t="n">
        <v>0</v>
      </c>
      <c r="D96" s="1075" t="n">
        <v>0</v>
      </c>
      <c r="E96" s="1074" t="n">
        <v>0</v>
      </c>
      <c r="G96" s="1075" t="n">
        <v>0</v>
      </c>
    </row>
    <row r="97" s="1010" customFormat="true" ht="39" hidden="true" customHeight="true" outlineLevel="0" collapsed="false">
      <c r="A97" s="1092" t="s">
        <v>82</v>
      </c>
      <c r="B97" s="1101"/>
      <c r="C97" s="1074" t="n">
        <v>0</v>
      </c>
      <c r="D97" s="1094"/>
      <c r="E97" s="1074" t="n">
        <v>0</v>
      </c>
      <c r="G97" s="1094"/>
    </row>
    <row r="98" s="1010" customFormat="true" ht="25.5" hidden="false" customHeight="false" outlineLevel="0" collapsed="false">
      <c r="A98" s="1022" t="s">
        <v>142</v>
      </c>
      <c r="B98" s="1102"/>
      <c r="C98" s="1088" t="n">
        <v>1117.88918188524</v>
      </c>
      <c r="D98" s="1025" t="n">
        <v>0.234830934771288</v>
      </c>
      <c r="E98" s="1088" t="n">
        <f aca="false">E99+E102+E107</f>
        <v>1285.308</v>
      </c>
      <c r="G98" s="1025" t="n">
        <f aca="false">G99+G102+G107</f>
        <v>0.27</v>
      </c>
    </row>
    <row r="99" s="1010" customFormat="true" ht="38.25" hidden="false" customHeight="true" outlineLevel="0" collapsed="false">
      <c r="A99" s="1089" t="s">
        <v>143</v>
      </c>
      <c r="B99" s="1073" t="s">
        <v>98</v>
      </c>
      <c r="C99" s="1074" t="n">
        <v>212.160982735007</v>
      </c>
      <c r="D99" s="1075" t="n">
        <v>0.044567889827537</v>
      </c>
      <c r="E99" s="1074" t="n">
        <f aca="false">G99*396.7*12</f>
        <v>238.02</v>
      </c>
      <c r="G99" s="1075" t="n">
        <v>0.05</v>
      </c>
    </row>
    <row r="100" s="1010" customFormat="true" ht="38.25" hidden="true" customHeight="true" outlineLevel="0" collapsed="false">
      <c r="A100" s="1089" t="s">
        <v>144</v>
      </c>
      <c r="B100" s="1073"/>
      <c r="C100" s="1074"/>
      <c r="D100" s="1075"/>
      <c r="E100" s="1074"/>
      <c r="G100" s="1075"/>
    </row>
    <row r="101" s="1010" customFormat="true" ht="25.5" hidden="true" customHeight="true" outlineLevel="0" collapsed="false">
      <c r="A101" s="1089" t="s">
        <v>145</v>
      </c>
      <c r="B101" s="1076"/>
      <c r="C101" s="1074" t="n">
        <v>0</v>
      </c>
      <c r="D101" s="1075"/>
      <c r="E101" s="1074" t="n">
        <v>0</v>
      </c>
      <c r="G101" s="1075"/>
    </row>
    <row r="102" s="1010" customFormat="true" ht="51" hidden="false" customHeight="false" outlineLevel="0" collapsed="false">
      <c r="A102" s="1089" t="s">
        <v>146</v>
      </c>
      <c r="B102" s="1073" t="s">
        <v>57</v>
      </c>
      <c r="C102" s="1074" t="n">
        <v>602.187089269385</v>
      </c>
      <c r="D102" s="1075" t="n">
        <v>0.126499262513525</v>
      </c>
      <c r="E102" s="1074" t="n">
        <f aca="false">G102*396.7*12</f>
        <v>714.06</v>
      </c>
      <c r="G102" s="1075" t="n">
        <v>0.15</v>
      </c>
    </row>
    <row r="103" s="1010" customFormat="true" ht="25.5" hidden="true" customHeight="true" outlineLevel="0" collapsed="false">
      <c r="A103" s="1089" t="s">
        <v>147</v>
      </c>
      <c r="B103" s="1103"/>
      <c r="C103" s="1074" t="n">
        <v>0</v>
      </c>
      <c r="D103" s="1075"/>
      <c r="E103" s="1074" t="n">
        <v>0</v>
      </c>
      <c r="G103" s="1075"/>
    </row>
    <row r="104" s="1010" customFormat="true" ht="25.5" hidden="true" customHeight="true" outlineLevel="0" collapsed="false">
      <c r="A104" s="1089" t="s">
        <v>148</v>
      </c>
      <c r="B104" s="1073"/>
      <c r="C104" s="1074" t="n">
        <v>0</v>
      </c>
      <c r="D104" s="1075"/>
      <c r="E104" s="1074" t="n">
        <v>0</v>
      </c>
      <c r="G104" s="1075"/>
    </row>
    <row r="105" s="1010" customFormat="true" ht="25.5" hidden="true" customHeight="true" outlineLevel="0" collapsed="false">
      <c r="A105" s="1089" t="s">
        <v>149</v>
      </c>
      <c r="B105" s="1073"/>
      <c r="C105" s="1074" t="n">
        <v>0</v>
      </c>
      <c r="D105" s="1075"/>
      <c r="E105" s="1074" t="n">
        <v>0</v>
      </c>
      <c r="G105" s="1075"/>
    </row>
    <row r="106" s="1010" customFormat="true" ht="38.25" hidden="true" customHeight="true" outlineLevel="0" collapsed="false">
      <c r="A106" s="1089" t="s">
        <v>150</v>
      </c>
      <c r="B106" s="1073"/>
      <c r="C106" s="1074" t="n">
        <v>0</v>
      </c>
      <c r="D106" s="1075"/>
      <c r="E106" s="1028" t="n">
        <v>0</v>
      </c>
      <c r="G106" s="1077"/>
    </row>
    <row r="107" s="1010" customFormat="true" ht="39" hidden="false" customHeight="true" outlineLevel="0" collapsed="false">
      <c r="A107" s="1104" t="s">
        <v>82</v>
      </c>
      <c r="B107" s="1078" t="s">
        <v>136</v>
      </c>
      <c r="C107" s="1074" t="n">
        <v>303.541109880844</v>
      </c>
      <c r="D107" s="1105" t="n">
        <v>0.0637637824302252</v>
      </c>
      <c r="E107" s="1074" t="n">
        <f aca="false">G107*396.7*12</f>
        <v>333.228</v>
      </c>
      <c r="F107" s="1058"/>
      <c r="G107" s="1106" t="n">
        <v>0.07</v>
      </c>
    </row>
    <row r="108" s="1010" customFormat="true" ht="39" hidden="false" customHeight="true" outlineLevel="0" collapsed="false">
      <c r="A108" s="1107" t="s">
        <v>151</v>
      </c>
      <c r="B108" s="1108"/>
      <c r="C108" s="1109" t="s">
        <v>85</v>
      </c>
      <c r="D108" s="1109"/>
      <c r="E108" s="1057"/>
      <c r="F108" s="1058"/>
      <c r="G108" s="1059"/>
    </row>
    <row r="109" s="1010" customFormat="true" ht="40.5" hidden="false" customHeight="true" outlineLevel="0" collapsed="false">
      <c r="A109" s="1054" t="s">
        <v>153</v>
      </c>
      <c r="B109" s="1055"/>
      <c r="C109" s="1056" t="s">
        <v>85</v>
      </c>
      <c r="D109" s="1056"/>
      <c r="E109" s="1057"/>
      <c r="F109" s="1058"/>
      <c r="G109" s="1059"/>
    </row>
    <row r="110" s="1010" customFormat="true" ht="51" hidden="true" customHeight="true" outlineLevel="0" collapsed="false">
      <c r="A110" s="1096" t="s">
        <v>154</v>
      </c>
      <c r="B110" s="1110"/>
      <c r="C110" s="1098" t="n">
        <v>0</v>
      </c>
      <c r="D110" s="1099" t="n">
        <v>0</v>
      </c>
      <c r="E110" s="1098" t="n">
        <v>0</v>
      </c>
      <c r="G110" s="1099" t="n">
        <v>0</v>
      </c>
    </row>
    <row r="111" s="1010" customFormat="true" ht="51" hidden="true" customHeight="true" outlineLevel="0" collapsed="false">
      <c r="A111" s="1089" t="s">
        <v>155</v>
      </c>
      <c r="B111" s="1100"/>
      <c r="C111" s="1074" t="n">
        <v>0</v>
      </c>
      <c r="D111" s="1075"/>
      <c r="E111" s="1074" t="n">
        <v>0</v>
      </c>
      <c r="G111" s="1075"/>
    </row>
    <row r="112" s="1010" customFormat="true" ht="25.5" hidden="true" customHeight="true" outlineLevel="0" collapsed="false">
      <c r="A112" s="1089" t="s">
        <v>156</v>
      </c>
      <c r="B112" s="1073" t="s">
        <v>57</v>
      </c>
      <c r="C112" s="1074" t="n">
        <v>0</v>
      </c>
      <c r="D112" s="1075"/>
      <c r="E112" s="1074" t="n">
        <v>0</v>
      </c>
      <c r="G112" s="1075"/>
    </row>
    <row r="113" s="1010" customFormat="true" ht="25.5" hidden="true" customHeight="true" outlineLevel="0" collapsed="false">
      <c r="A113" s="1089" t="s">
        <v>157</v>
      </c>
      <c r="B113" s="1073" t="s">
        <v>57</v>
      </c>
      <c r="C113" s="1074" t="n">
        <v>0</v>
      </c>
      <c r="D113" s="1075"/>
      <c r="E113" s="1074" t="n">
        <v>0</v>
      </c>
      <c r="G113" s="1075"/>
    </row>
    <row r="114" s="1010" customFormat="true" ht="64.5" hidden="true" customHeight="true" outlineLevel="0" collapsed="false">
      <c r="A114" s="1092" t="s">
        <v>158</v>
      </c>
      <c r="B114" s="1093" t="s">
        <v>159</v>
      </c>
      <c r="C114" s="1034" t="n">
        <v>0</v>
      </c>
      <c r="D114" s="1094" t="n">
        <v>0</v>
      </c>
      <c r="E114" s="1034" t="n">
        <v>0</v>
      </c>
      <c r="G114" s="1094" t="n">
        <v>0</v>
      </c>
    </row>
    <row r="115" s="1010" customFormat="true" ht="41.25" hidden="false" customHeight="true" outlineLevel="0" collapsed="false">
      <c r="A115" s="1071" t="s">
        <v>316</v>
      </c>
      <c r="B115" s="1072"/>
      <c r="C115" s="1062" t="n">
        <v>5491.5928634101</v>
      </c>
      <c r="D115" s="1068" t="n">
        <v>1.15359903861232</v>
      </c>
      <c r="E115" s="1062" t="n">
        <f aca="false">E116+E119+E120+E121</f>
        <v>6521.748</v>
      </c>
      <c r="G115" s="1068" t="n">
        <f aca="false">G116+G119+G120+G121</f>
        <v>1.37</v>
      </c>
    </row>
    <row r="116" s="1010" customFormat="true" ht="63.75" hidden="false" customHeight="true" outlineLevel="0" collapsed="false">
      <c r="A116" s="1111" t="s">
        <v>251</v>
      </c>
      <c r="B116" s="1033" t="s">
        <v>98</v>
      </c>
      <c r="C116" s="1028" t="n">
        <v>1974.95537244134</v>
      </c>
      <c r="D116" s="1030" t="n">
        <v>0.414871727678627</v>
      </c>
      <c r="E116" s="1028" t="n">
        <f aca="false">G116*396.7*12</f>
        <v>2332.596</v>
      </c>
      <c r="G116" s="1030" t="n">
        <v>0.49</v>
      </c>
    </row>
    <row r="117" s="1010" customFormat="true" ht="51" hidden="true" customHeight="true" outlineLevel="0" collapsed="false">
      <c r="A117" s="1089" t="s">
        <v>252</v>
      </c>
      <c r="B117" s="1033"/>
      <c r="C117" s="1028"/>
      <c r="D117" s="1030"/>
      <c r="E117" s="1028"/>
      <c r="G117" s="1030"/>
    </row>
    <row r="118" s="1010" customFormat="true" ht="25.5" hidden="true" customHeight="true" outlineLevel="0" collapsed="false">
      <c r="A118" s="1092" t="s">
        <v>163</v>
      </c>
      <c r="B118" s="1033"/>
      <c r="C118" s="1028"/>
      <c r="D118" s="1030"/>
      <c r="E118" s="1028"/>
      <c r="G118" s="1030"/>
    </row>
    <row r="119" s="1010" customFormat="true" ht="38.25" hidden="false" customHeight="false" outlineLevel="0" collapsed="false">
      <c r="A119" s="1112" t="s">
        <v>164</v>
      </c>
      <c r="B119" s="1073" t="s">
        <v>136</v>
      </c>
      <c r="C119" s="1074" t="n">
        <v>472.562939710896</v>
      </c>
      <c r="D119" s="1075" t="n">
        <v>0.0992695865286312</v>
      </c>
      <c r="E119" s="1074" t="n">
        <f aca="false">G119*12*396.7</f>
        <v>571.248</v>
      </c>
      <c r="G119" s="1075" t="n">
        <v>0.12</v>
      </c>
    </row>
    <row r="120" s="1010" customFormat="true" ht="25.5" hidden="false" customHeight="false" outlineLevel="0" collapsed="false">
      <c r="A120" s="1089" t="s">
        <v>165</v>
      </c>
      <c r="B120" s="1073" t="s">
        <v>136</v>
      </c>
      <c r="C120" s="1074" t="n">
        <v>1716.60847854245</v>
      </c>
      <c r="D120" s="1075" t="n">
        <v>0.360601730640796</v>
      </c>
      <c r="E120" s="1074" t="n">
        <f aca="false">G120*12*396.7</f>
        <v>2046.972</v>
      </c>
      <c r="G120" s="1075" t="n">
        <v>0.43</v>
      </c>
    </row>
    <row r="121" s="1010" customFormat="true" ht="26.25" hidden="false" customHeight="true" outlineLevel="0" collapsed="false">
      <c r="A121" s="1096" t="s">
        <v>166</v>
      </c>
      <c r="B121" s="1113" t="s">
        <v>136</v>
      </c>
      <c r="C121" s="1114" t="n">
        <v>1327.46607271542</v>
      </c>
      <c r="D121" s="1115" t="n">
        <v>0.278855993764267</v>
      </c>
      <c r="E121" s="1114" t="n">
        <f aca="false">G121*396.7*12</f>
        <v>1570.932</v>
      </c>
      <c r="G121" s="1115" t="n">
        <v>0.33</v>
      </c>
    </row>
    <row r="122" s="1010" customFormat="true" ht="38.25" hidden="true" customHeight="true" outlineLevel="0" collapsed="false">
      <c r="A122" s="1089" t="s">
        <v>167</v>
      </c>
      <c r="B122" s="1113"/>
      <c r="C122" s="1114" t="n">
        <v>0</v>
      </c>
      <c r="D122" s="1115"/>
      <c r="E122" s="1114" t="n">
        <v>0</v>
      </c>
      <c r="G122" s="1115"/>
    </row>
    <row r="123" s="1010" customFormat="true" ht="62.25" hidden="true" customHeight="true" outlineLevel="0" collapsed="false">
      <c r="A123" s="1092" t="s">
        <v>168</v>
      </c>
      <c r="B123" s="1113"/>
      <c r="C123" s="1114" t="n">
        <v>0</v>
      </c>
      <c r="D123" s="1115"/>
      <c r="E123" s="1114" t="n">
        <v>0</v>
      </c>
      <c r="G123" s="1115"/>
    </row>
    <row r="124" s="1010" customFormat="true" ht="16.5" hidden="true" customHeight="true" outlineLevel="0" collapsed="false">
      <c r="A124" s="1116" t="s">
        <v>169</v>
      </c>
      <c r="B124" s="1117"/>
      <c r="C124" s="1118" t="n">
        <v>0</v>
      </c>
      <c r="D124" s="1118"/>
      <c r="E124" s="1119" t="n">
        <v>0</v>
      </c>
      <c r="G124" s="1119"/>
    </row>
    <row r="125" s="1010" customFormat="true" ht="38.25" hidden="true" customHeight="true" outlineLevel="0" collapsed="false">
      <c r="A125" s="1096" t="s">
        <v>170</v>
      </c>
      <c r="B125" s="1110"/>
      <c r="C125" s="1098" t="n">
        <v>0</v>
      </c>
      <c r="D125" s="1099"/>
      <c r="E125" s="1098" t="n">
        <v>0</v>
      </c>
      <c r="G125" s="1099"/>
    </row>
    <row r="126" s="1010" customFormat="true" ht="12.75" hidden="true" customHeight="true" outlineLevel="0" collapsed="false">
      <c r="A126" s="1092" t="s">
        <v>171</v>
      </c>
      <c r="B126" s="1101"/>
      <c r="C126" s="1034" t="n">
        <v>0</v>
      </c>
      <c r="D126" s="1094"/>
      <c r="E126" s="1028" t="n">
        <v>0</v>
      </c>
      <c r="G126" s="1077"/>
    </row>
    <row r="127" s="1010" customFormat="true" ht="40.5" hidden="false" customHeight="true" outlineLevel="0" collapsed="false">
      <c r="A127" s="1054" t="s">
        <v>172</v>
      </c>
      <c r="B127" s="1039" t="s">
        <v>85</v>
      </c>
      <c r="C127" s="1039"/>
      <c r="D127" s="1039"/>
      <c r="E127" s="1039"/>
      <c r="F127" s="1039"/>
      <c r="G127" s="1039"/>
    </row>
    <row r="128" s="1010" customFormat="true" ht="40.5" hidden="false" customHeight="true" outlineLevel="0" collapsed="false">
      <c r="A128" s="1022" t="s">
        <v>177</v>
      </c>
      <c r="B128" s="1102"/>
      <c r="C128" s="1024" t="n">
        <v>2893.07710169965</v>
      </c>
      <c r="D128" s="1025" t="n">
        <v>0.607738236639704</v>
      </c>
      <c r="E128" s="1024" t="n">
        <f aca="false">E129+E130</f>
        <v>3427.488</v>
      </c>
      <c r="G128" s="1025" t="n">
        <f aca="false">G129+G130</f>
        <v>0.72</v>
      </c>
    </row>
    <row r="129" s="1010" customFormat="true" ht="38.25" hidden="false" customHeight="false" outlineLevel="0" collapsed="false">
      <c r="A129" s="1089" t="s">
        <v>178</v>
      </c>
      <c r="B129" s="1073" t="s">
        <v>98</v>
      </c>
      <c r="C129" s="1074" t="n">
        <v>977.857132071086</v>
      </c>
      <c r="D129" s="1075" t="n">
        <v>0.205414908846123</v>
      </c>
      <c r="E129" s="1074" t="n">
        <f aca="false">G129*12*396.7</f>
        <v>1142.496</v>
      </c>
      <c r="G129" s="1075" t="n">
        <v>0.24</v>
      </c>
    </row>
    <row r="130" s="1010" customFormat="true" ht="25.5" hidden="false" customHeight="true" outlineLevel="0" collapsed="false">
      <c r="A130" s="1089" t="s">
        <v>179</v>
      </c>
      <c r="B130" s="1093" t="s">
        <v>254</v>
      </c>
      <c r="C130" s="1034" t="n">
        <v>1915.21996962856</v>
      </c>
      <c r="D130" s="1094" t="n">
        <v>0.40232332779358</v>
      </c>
      <c r="E130" s="1028" t="n">
        <f aca="false">G130*396.7*12</f>
        <v>2284.992</v>
      </c>
      <c r="G130" s="1077" t="n">
        <v>0.48</v>
      </c>
    </row>
    <row r="131" s="1010" customFormat="true" ht="39" hidden="false" customHeight="false" outlineLevel="0" collapsed="false">
      <c r="A131" s="1111" t="s">
        <v>180</v>
      </c>
      <c r="B131" s="1093"/>
      <c r="C131" s="1034"/>
      <c r="D131" s="1094"/>
      <c r="E131" s="1028"/>
      <c r="G131" s="1077"/>
    </row>
    <row r="132" s="1010" customFormat="true" ht="39" hidden="true" customHeight="true" outlineLevel="0" collapsed="false">
      <c r="A132" s="1092" t="s">
        <v>255</v>
      </c>
      <c r="B132" s="1093"/>
      <c r="C132" s="1034"/>
      <c r="D132" s="1094"/>
      <c r="E132" s="1028"/>
      <c r="G132" s="1077"/>
    </row>
    <row r="133" s="1010" customFormat="true" ht="41.25" hidden="false" customHeight="true" outlineLevel="0" collapsed="false">
      <c r="A133" s="1022" t="s">
        <v>181</v>
      </c>
      <c r="B133" s="1048" t="s">
        <v>106</v>
      </c>
      <c r="C133" s="1088" t="s">
        <v>262</v>
      </c>
      <c r="D133" s="1088"/>
      <c r="E133" s="1057"/>
      <c r="F133" s="1058"/>
      <c r="G133" s="1059"/>
    </row>
    <row r="134" s="1010" customFormat="true" ht="26.25" hidden="true" customHeight="true" outlineLevel="0" collapsed="false">
      <c r="A134" s="1089" t="s">
        <v>183</v>
      </c>
      <c r="B134" s="1100"/>
      <c r="C134" s="1106"/>
      <c r="D134" s="1120"/>
      <c r="E134" s="1106"/>
      <c r="F134" s="1058"/>
      <c r="G134" s="1106"/>
    </row>
    <row r="135" s="1010" customFormat="true" ht="26.25" hidden="true" customHeight="true" outlineLevel="0" collapsed="false">
      <c r="A135" s="1089" t="s">
        <v>184</v>
      </c>
      <c r="B135" s="1100"/>
      <c r="C135" s="1106"/>
      <c r="D135" s="1120"/>
      <c r="E135" s="1106"/>
      <c r="F135" s="1058"/>
      <c r="G135" s="1106"/>
    </row>
    <row r="136" s="1010" customFormat="true" ht="51.75" hidden="true" customHeight="true" outlineLevel="0" collapsed="false">
      <c r="A136" s="1104" t="s">
        <v>185</v>
      </c>
      <c r="B136" s="1121"/>
      <c r="C136" s="1122"/>
      <c r="D136" s="1105"/>
      <c r="E136" s="1106"/>
      <c r="F136" s="1058"/>
      <c r="G136" s="1106"/>
    </row>
    <row r="137" s="1010" customFormat="true" ht="29.25" hidden="false" customHeight="true" outlineLevel="0" collapsed="false">
      <c r="A137" s="1022" t="s">
        <v>186</v>
      </c>
      <c r="B137" s="1023"/>
      <c r="C137" s="1056" t="s">
        <v>85</v>
      </c>
      <c r="D137" s="1056"/>
      <c r="E137" s="1057"/>
      <c r="F137" s="1058"/>
      <c r="G137" s="1059"/>
    </row>
    <row r="138" s="1010" customFormat="true" ht="26.25" hidden="true" customHeight="true" outlineLevel="0" collapsed="false">
      <c r="A138" s="1089" t="s">
        <v>187</v>
      </c>
      <c r="B138" s="1073" t="s">
        <v>159</v>
      </c>
      <c r="C138" s="1074" t="e">
        <f aca="false">NA()</f>
        <v>#N/A</v>
      </c>
      <c r="D138" s="1120" t="e">
        <f aca="false">NA()</f>
        <v>#N/A</v>
      </c>
      <c r="E138" s="1074" t="e">
        <f aca="false">NA()</f>
        <v>#N/A</v>
      </c>
      <c r="F138" s="1058"/>
      <c r="G138" s="1106" t="e">
        <f aca="false">NA()</f>
        <v>#N/A</v>
      </c>
    </row>
    <row r="139" s="1010" customFormat="true" ht="26.25" hidden="true" customHeight="true" outlineLevel="0" collapsed="false">
      <c r="A139" s="1096" t="s">
        <v>188</v>
      </c>
      <c r="B139" s="1097" t="s">
        <v>189</v>
      </c>
      <c r="C139" s="1074" t="n">
        <v>0</v>
      </c>
      <c r="D139" s="1120" t="n">
        <v>0</v>
      </c>
      <c r="E139" s="1074" t="n">
        <v>0</v>
      </c>
      <c r="F139" s="1058"/>
      <c r="G139" s="1106" t="n">
        <v>0</v>
      </c>
    </row>
    <row r="140" s="1010" customFormat="true" ht="26.25" hidden="true" customHeight="true" outlineLevel="0" collapsed="false">
      <c r="A140" s="1089" t="s">
        <v>190</v>
      </c>
      <c r="B140" s="1097"/>
      <c r="C140" s="1074"/>
      <c r="D140" s="1120"/>
      <c r="E140" s="1074"/>
      <c r="F140" s="1058"/>
      <c r="G140" s="1106"/>
    </row>
    <row r="141" s="1010" customFormat="true" ht="39" hidden="true" customHeight="true" outlineLevel="0" collapsed="false">
      <c r="A141" s="1092" t="s">
        <v>191</v>
      </c>
      <c r="B141" s="1093" t="s">
        <v>57</v>
      </c>
      <c r="C141" s="1074" t="n">
        <v>0</v>
      </c>
      <c r="D141" s="1123" t="n">
        <v>0</v>
      </c>
      <c r="E141" s="1074" t="n">
        <v>0</v>
      </c>
      <c r="F141" s="1058"/>
      <c r="G141" s="1106" t="n">
        <v>0</v>
      </c>
    </row>
    <row r="142" s="1125" customFormat="true" ht="18" hidden="false" customHeight="true" outlineLevel="0" collapsed="false">
      <c r="A142" s="1124" t="s">
        <v>192</v>
      </c>
      <c r="B142" s="1124"/>
      <c r="C142" s="1124"/>
      <c r="D142" s="1124"/>
      <c r="E142" s="1124"/>
      <c r="F142" s="1124"/>
      <c r="G142" s="1124"/>
    </row>
    <row r="143" s="1010" customFormat="true" ht="28.5" hidden="false" customHeight="true" outlineLevel="0" collapsed="false">
      <c r="A143" s="1022" t="s">
        <v>193</v>
      </c>
      <c r="B143" s="1023"/>
      <c r="C143" s="1024" t="n">
        <v>3880.04034441663</v>
      </c>
      <c r="D143" s="1126" t="n">
        <v>0.815066033193982</v>
      </c>
      <c r="E143" s="1062" t="n">
        <f aca="false">E144+E145+E146</f>
        <v>4629.01296</v>
      </c>
      <c r="G143" s="1127" t="n">
        <f aca="false">G144+G145+G146</f>
        <v>0.9724</v>
      </c>
    </row>
    <row r="144" s="1010" customFormat="true" ht="25.5" hidden="false" customHeight="false" outlineLevel="0" collapsed="false">
      <c r="A144" s="1060" t="s">
        <v>194</v>
      </c>
      <c r="B144" s="1097" t="s">
        <v>293</v>
      </c>
      <c r="C144" s="1098" t="n">
        <v>3496.59724048051</v>
      </c>
      <c r="D144" s="1099" t="n">
        <v>0.734517528039767</v>
      </c>
      <c r="E144" s="1098" t="n">
        <f aca="false">G144*396.7*12</f>
        <v>4189.152</v>
      </c>
      <c r="G144" s="1099" t="n">
        <v>0.88</v>
      </c>
    </row>
    <row r="145" s="1010" customFormat="true" ht="12.75" hidden="false" customHeight="false" outlineLevel="0" collapsed="false">
      <c r="A145" s="1026" t="s">
        <v>196</v>
      </c>
      <c r="B145" s="1073" t="s">
        <v>98</v>
      </c>
      <c r="C145" s="1074" t="n">
        <v>10.8876375908492</v>
      </c>
      <c r="D145" s="1091" t="n">
        <v>0.00228712662609217</v>
      </c>
      <c r="E145" s="1074" t="n">
        <f aca="false">G145*396.7*12</f>
        <v>11.42496</v>
      </c>
      <c r="G145" s="1091" t="n">
        <v>0.0024</v>
      </c>
    </row>
    <row r="146" s="1010" customFormat="true" ht="13.5" hidden="false" customHeight="false" outlineLevel="0" collapsed="false">
      <c r="A146" s="1026" t="s">
        <v>197</v>
      </c>
      <c r="B146" s="1073" t="s">
        <v>98</v>
      </c>
      <c r="C146" s="1074" t="n">
        <v>372.555466345274</v>
      </c>
      <c r="D146" s="1075" t="n">
        <v>0.0782613785281225</v>
      </c>
      <c r="E146" s="1074" t="n">
        <f aca="false">G146*396.7*12</f>
        <v>428.436</v>
      </c>
      <c r="G146" s="1075" t="n">
        <v>0.09</v>
      </c>
    </row>
    <row r="147" s="1010" customFormat="true" ht="26.25" hidden="true" customHeight="true" outlineLevel="0" collapsed="false">
      <c r="A147" s="1026" t="s">
        <v>198</v>
      </c>
      <c r="B147" s="1076"/>
      <c r="C147" s="1074" t="n">
        <v>0</v>
      </c>
      <c r="D147" s="1075"/>
      <c r="E147" s="1074" t="n">
        <v>0</v>
      </c>
      <c r="G147" s="1075"/>
    </row>
    <row r="148" s="1010" customFormat="true" ht="38.25" hidden="true" customHeight="true" outlineLevel="0" collapsed="false">
      <c r="A148" s="1032" t="s">
        <v>199</v>
      </c>
      <c r="B148" s="1128" t="s">
        <v>136</v>
      </c>
      <c r="C148" s="1036" t="s">
        <v>262</v>
      </c>
      <c r="D148" s="1036"/>
      <c r="E148" s="1012"/>
      <c r="G148" s="1015"/>
    </row>
    <row r="149" s="1010" customFormat="true" ht="51" hidden="false" customHeight="false" outlineLevel="0" collapsed="false">
      <c r="A149" s="1022" t="s">
        <v>200</v>
      </c>
      <c r="B149" s="1023"/>
      <c r="C149" s="1024" t="n">
        <v>18617.9045063346</v>
      </c>
      <c r="D149" s="1025" t="n">
        <v>3.91099582100971</v>
      </c>
      <c r="E149" s="1024" t="n">
        <f aca="false">E150+E152+E154</f>
        <v>22467.65988</v>
      </c>
      <c r="G149" s="1025" t="n">
        <f aca="false">G150+G152+G154</f>
        <v>4.7197</v>
      </c>
    </row>
    <row r="150" s="1010" customFormat="true" ht="25.5" hidden="false" customHeight="true" outlineLevel="0" collapsed="false">
      <c r="A150" s="1026" t="s">
        <v>201</v>
      </c>
      <c r="B150" s="1073" t="s">
        <v>257</v>
      </c>
      <c r="C150" s="1106" t="n">
        <v>14430.6220381893</v>
      </c>
      <c r="D150" s="1075" t="n">
        <v>3.03138854680055</v>
      </c>
      <c r="E150" s="1106" t="n">
        <f aca="false">G150*396.7*12</f>
        <v>17423.064</v>
      </c>
      <c r="G150" s="1075" t="n">
        <v>3.66</v>
      </c>
    </row>
    <row r="151" s="1010" customFormat="true" ht="25.5" hidden="false" customHeight="false" outlineLevel="0" collapsed="false">
      <c r="A151" s="1026" t="s">
        <v>203</v>
      </c>
      <c r="B151" s="1073"/>
      <c r="C151" s="1106"/>
      <c r="D151" s="1075"/>
      <c r="E151" s="1106"/>
      <c r="G151" s="1075"/>
    </row>
    <row r="152" s="1010" customFormat="true" ht="38.25" hidden="false" customHeight="true" outlineLevel="0" collapsed="false">
      <c r="A152" s="1060" t="s">
        <v>204</v>
      </c>
      <c r="B152" s="1097" t="s">
        <v>205</v>
      </c>
      <c r="C152" s="1129" t="n">
        <v>2705.7416321605</v>
      </c>
      <c r="D152" s="1099" t="n">
        <v>0.568385352525103</v>
      </c>
      <c r="E152" s="1129" t="n">
        <f aca="false">G152*396.7*12</f>
        <v>3283.24788</v>
      </c>
      <c r="G152" s="1099" t="n">
        <v>0.6897</v>
      </c>
    </row>
    <row r="153" s="1010" customFormat="true" ht="12.75" hidden="false" customHeight="false" outlineLevel="0" collapsed="false">
      <c r="A153" s="1026" t="s">
        <v>206</v>
      </c>
      <c r="B153" s="1097"/>
      <c r="C153" s="1129" t="n">
        <v>0</v>
      </c>
      <c r="D153" s="1099"/>
      <c r="E153" s="1129" t="n">
        <v>0</v>
      </c>
      <c r="G153" s="1099"/>
    </row>
    <row r="154" s="1010" customFormat="true" ht="18.75" hidden="false" customHeight="true" outlineLevel="0" collapsed="false">
      <c r="A154" s="1026" t="s">
        <v>207</v>
      </c>
      <c r="B154" s="1073" t="s">
        <v>208</v>
      </c>
      <c r="C154" s="1074" t="n">
        <v>1481.54083598478</v>
      </c>
      <c r="D154" s="1075" t="n">
        <v>0.311221921684055</v>
      </c>
      <c r="E154" s="1074" t="n">
        <f aca="false">G154*12*396.7</f>
        <v>1761.348</v>
      </c>
      <c r="G154" s="1075" t="n">
        <v>0.37</v>
      </c>
    </row>
    <row r="155" s="1132" customFormat="true" ht="41.25" hidden="true" customHeight="true" outlineLevel="0" collapsed="false">
      <c r="A155" s="1026" t="s">
        <v>209</v>
      </c>
      <c r="B155" s="1073" t="s">
        <v>210</v>
      </c>
      <c r="C155" s="1130" t="n">
        <v>0</v>
      </c>
      <c r="D155" s="1131" t="n">
        <v>0</v>
      </c>
      <c r="E155" s="1074"/>
      <c r="G155" s="1133" t="n">
        <v>0</v>
      </c>
    </row>
    <row r="156" s="1010" customFormat="true" ht="16.5" hidden="true" customHeight="true" outlineLevel="0" collapsed="false">
      <c r="A156" s="1134" t="s">
        <v>211</v>
      </c>
      <c r="B156" s="1093" t="s">
        <v>57</v>
      </c>
      <c r="C156" s="1034"/>
      <c r="D156" s="1094"/>
      <c r="E156" s="1034"/>
      <c r="G156" s="1094"/>
    </row>
    <row r="157" s="1010" customFormat="true" ht="29.25" hidden="false" customHeight="true" outlineLevel="0" collapsed="false">
      <c r="A157" s="1022" t="s">
        <v>212</v>
      </c>
      <c r="B157" s="1023"/>
      <c r="C157" s="1024" t="n">
        <v>4823.13306819212</v>
      </c>
      <c r="D157" s="1025" t="n">
        <v>1.01317810860266</v>
      </c>
      <c r="E157" s="1024" t="n">
        <f aca="false">E158+E161</f>
        <v>5807.688</v>
      </c>
      <c r="G157" s="1025" t="n">
        <f aca="false">G158+G161</f>
        <v>1.22</v>
      </c>
    </row>
    <row r="158" s="1010" customFormat="true" ht="12.75" hidden="false" customHeight="true" outlineLevel="0" collapsed="false">
      <c r="A158" s="1026" t="s">
        <v>213</v>
      </c>
      <c r="B158" s="1073" t="s">
        <v>210</v>
      </c>
      <c r="C158" s="1074" t="n">
        <v>2058.76874411501</v>
      </c>
      <c r="D158" s="1075" t="n">
        <v>0.432478099343545</v>
      </c>
      <c r="E158" s="1074" t="n">
        <f aca="false">G158*12*396.7</f>
        <v>2475.408</v>
      </c>
      <c r="G158" s="1075" t="n">
        <v>0.52</v>
      </c>
    </row>
    <row r="159" s="1010" customFormat="true" ht="27" hidden="false" customHeight="true" outlineLevel="0" collapsed="false">
      <c r="A159" s="1026" t="s">
        <v>214</v>
      </c>
      <c r="B159" s="1073"/>
      <c r="C159" s="1074"/>
      <c r="D159" s="1075"/>
      <c r="E159" s="1074"/>
      <c r="G159" s="1075"/>
    </row>
    <row r="160" s="1010" customFormat="true" ht="34.5" hidden="true" customHeight="true" outlineLevel="0" collapsed="false">
      <c r="A160" s="1026" t="s">
        <v>215</v>
      </c>
      <c r="B160" s="1073" t="s">
        <v>189</v>
      </c>
      <c r="C160" s="1074" t="n">
        <v>0</v>
      </c>
      <c r="D160" s="1075" t="n">
        <v>0</v>
      </c>
      <c r="E160" s="1074" t="n">
        <v>0</v>
      </c>
      <c r="G160" s="1075" t="n">
        <v>0</v>
      </c>
    </row>
    <row r="161" s="1010" customFormat="true" ht="16.5" hidden="false" customHeight="true" outlineLevel="0" collapsed="false">
      <c r="A161" s="1026" t="s">
        <v>216</v>
      </c>
      <c r="B161" s="1027" t="s">
        <v>98</v>
      </c>
      <c r="C161" s="1074" t="n">
        <v>2764.36432407711</v>
      </c>
      <c r="D161" s="1075" t="n">
        <v>0.580700009259119</v>
      </c>
      <c r="E161" s="1135" t="n">
        <f aca="false">G161*12*396.7</f>
        <v>3332.28</v>
      </c>
      <c r="G161" s="1075" t="n">
        <v>0.7</v>
      </c>
    </row>
    <row r="162" s="1010" customFormat="true" ht="12.75" hidden="true" customHeight="true" outlineLevel="0" collapsed="false">
      <c r="A162" s="1026" t="s">
        <v>217</v>
      </c>
      <c r="B162" s="1076"/>
      <c r="C162" s="1074" t="n">
        <v>0</v>
      </c>
      <c r="D162" s="1075"/>
      <c r="E162" s="1074" t="n">
        <v>0</v>
      </c>
      <c r="G162" s="1075"/>
    </row>
    <row r="163" s="1010" customFormat="true" ht="1.5" hidden="false" customHeight="true" outlineLevel="0" collapsed="false">
      <c r="A163" s="1136" t="s">
        <v>218</v>
      </c>
      <c r="B163" s="1093" t="s">
        <v>57</v>
      </c>
      <c r="C163" s="1034" t="n">
        <v>0</v>
      </c>
      <c r="D163" s="1137" t="n">
        <v>0</v>
      </c>
      <c r="E163" s="1028" t="n">
        <v>0</v>
      </c>
      <c r="G163" s="1077" t="n">
        <v>0</v>
      </c>
    </row>
    <row r="164" s="1010" customFormat="true" ht="28.5" hidden="false" customHeight="true" outlineLevel="0" collapsed="false">
      <c r="A164" s="1054" t="s">
        <v>219</v>
      </c>
      <c r="B164" s="1085"/>
      <c r="C164" s="1056" t="s">
        <v>85</v>
      </c>
      <c r="D164" s="1056"/>
      <c r="E164" s="1057"/>
      <c r="F164" s="1058"/>
      <c r="G164" s="1059"/>
    </row>
    <row r="165" s="1010" customFormat="true" ht="25.5" hidden="true" customHeight="true" outlineLevel="0" collapsed="false">
      <c r="A165" s="1138" t="s">
        <v>220</v>
      </c>
      <c r="B165" s="1072"/>
      <c r="C165" s="1062"/>
      <c r="D165" s="1068"/>
      <c r="E165" s="1062"/>
      <c r="G165" s="1068"/>
    </row>
    <row r="166" s="1010" customFormat="true" ht="25.5" hidden="true" customHeight="true" outlineLevel="0" collapsed="false">
      <c r="A166" s="1139" t="s">
        <v>221</v>
      </c>
      <c r="B166" s="1042"/>
      <c r="C166" s="1043"/>
      <c r="D166" s="1044"/>
      <c r="E166" s="1043"/>
      <c r="G166" s="1044"/>
    </row>
    <row r="167" s="1010" customFormat="true" ht="25.5" hidden="true" customHeight="true" outlineLevel="0" collapsed="false">
      <c r="A167" s="1140" t="s">
        <v>222</v>
      </c>
      <c r="B167" s="1141"/>
      <c r="C167" s="1066"/>
      <c r="D167" s="1142"/>
      <c r="E167" s="1066"/>
      <c r="G167" s="1142"/>
    </row>
    <row r="168" s="1010" customFormat="true" ht="25.5" hidden="false" customHeight="true" outlineLevel="0" collapsed="false">
      <c r="A168" s="1022" t="s">
        <v>223</v>
      </c>
      <c r="B168" s="1143"/>
      <c r="C168" s="1088" t="n">
        <v>799.293384489167</v>
      </c>
      <c r="D168" s="1025" t="n">
        <v>0.167904668618008</v>
      </c>
      <c r="E168" s="1144" t="n">
        <f aca="false">E169</f>
        <v>979.21428</v>
      </c>
      <c r="G168" s="1025" t="n">
        <f aca="false">G169</f>
        <v>0.2057</v>
      </c>
    </row>
    <row r="169" s="1010" customFormat="true" ht="38.25" hidden="false" customHeight="true" outlineLevel="0" collapsed="false">
      <c r="A169" s="1026" t="s">
        <v>224</v>
      </c>
      <c r="B169" s="1073" t="s">
        <v>189</v>
      </c>
      <c r="C169" s="1074" t="n">
        <v>799.293384489167</v>
      </c>
      <c r="D169" s="1145" t="n">
        <v>0.167904668618008</v>
      </c>
      <c r="E169" s="1135" t="n">
        <f aca="false">G169*12*396.7</f>
        <v>979.21428</v>
      </c>
      <c r="G169" s="1146" t="n">
        <v>0.2057</v>
      </c>
    </row>
    <row r="170" s="1010" customFormat="true" ht="64.5" hidden="false" customHeight="true" outlineLevel="0" collapsed="false">
      <c r="A170" s="1136" t="s">
        <v>294</v>
      </c>
      <c r="B170" s="1093" t="s">
        <v>136</v>
      </c>
      <c r="C170" s="1147" t="s">
        <v>262</v>
      </c>
      <c r="D170" s="1147"/>
      <c r="E170" s="1148"/>
      <c r="F170" s="1058"/>
      <c r="G170" s="1059"/>
    </row>
    <row r="171" s="1010" customFormat="true" ht="82.5" hidden="false" customHeight="true" outlineLevel="0" collapsed="false">
      <c r="A171" s="1149" t="s">
        <v>227</v>
      </c>
      <c r="B171" s="1150" t="s">
        <v>228</v>
      </c>
      <c r="C171" s="1151" t="s">
        <v>85</v>
      </c>
      <c r="D171" s="1151"/>
      <c r="E171" s="1152"/>
      <c r="F171" s="1058"/>
      <c r="G171" s="1059"/>
    </row>
    <row r="172" s="1010" customFormat="true" ht="54.75" hidden="false" customHeight="true" outlineLevel="0" collapsed="false">
      <c r="A172" s="1107" t="s">
        <v>229</v>
      </c>
      <c r="B172" s="1153" t="s">
        <v>159</v>
      </c>
      <c r="C172" s="1154" t="n">
        <v>11986.6838378911</v>
      </c>
      <c r="D172" s="1109" t="n">
        <v>2.51799929373396</v>
      </c>
      <c r="E172" s="1155" t="n">
        <f aca="false">G172*12*396.7</f>
        <v>14515.41168</v>
      </c>
      <c r="F172" s="1058"/>
      <c r="G172" s="1043" t="n">
        <v>3.0492</v>
      </c>
    </row>
    <row r="173" s="1010" customFormat="true" ht="66" hidden="false" customHeight="true" outlineLevel="0" collapsed="false">
      <c r="A173" s="1107" t="s">
        <v>230</v>
      </c>
      <c r="B173" s="1153"/>
      <c r="C173" s="1056" t="s">
        <v>85</v>
      </c>
      <c r="D173" s="1056"/>
      <c r="E173" s="1152"/>
      <c r="F173" s="1058"/>
      <c r="G173" s="1059"/>
    </row>
    <row r="174" s="1160" customFormat="true" ht="23.25" hidden="false" customHeight="true" outlineLevel="0" collapsed="false">
      <c r="A174" s="1156" t="s">
        <v>231</v>
      </c>
      <c r="B174" s="1157"/>
      <c r="C174" s="1158" t="n">
        <v>66905.3615874539</v>
      </c>
      <c r="D174" s="1159" t="n">
        <v>14.0545671765931</v>
      </c>
      <c r="E174" s="1155" t="n">
        <f aca="false">G174*12*396.7</f>
        <v>80974.404</v>
      </c>
      <c r="G174" s="1161" t="n">
        <v>17.01</v>
      </c>
    </row>
    <row r="175" s="1010" customFormat="true" ht="12.75" hidden="false" customHeight="false" outlineLevel="0" collapsed="false">
      <c r="E175" s="1012"/>
      <c r="G175" s="1012"/>
    </row>
    <row r="176" s="1010" customFormat="true" ht="12.75" hidden="false" customHeight="false" outlineLevel="0" collapsed="false">
      <c r="E176" s="1012"/>
      <c r="G176" s="1012"/>
    </row>
    <row r="177" s="1010" customFormat="true" ht="12.75" hidden="false" customHeight="false" outlineLevel="0" collapsed="false">
      <c r="E177" s="1012"/>
      <c r="G177" s="1012"/>
    </row>
    <row r="178" s="1010" customFormat="true" ht="12.75" hidden="false" customHeight="false" outlineLevel="0" collapsed="false">
      <c r="E178" s="1012"/>
      <c r="G178" s="1012"/>
    </row>
    <row r="179" s="1010" customFormat="true" ht="12.75" hidden="false" customHeight="false" outlineLevel="0" collapsed="false">
      <c r="E179" s="1012"/>
      <c r="G179" s="1012"/>
    </row>
    <row r="180" s="1010" customFormat="true" ht="12.75" hidden="false" customHeight="false" outlineLevel="0" collapsed="false">
      <c r="E180" s="1012"/>
      <c r="G180" s="1012"/>
    </row>
    <row r="181" s="1010" customFormat="true" ht="12.75" hidden="false" customHeight="false" outlineLevel="0" collapsed="false">
      <c r="E181" s="1012"/>
      <c r="G181" s="1012"/>
    </row>
    <row r="182" s="1010" customFormat="true" ht="12.75" hidden="false" customHeight="false" outlineLevel="0" collapsed="false">
      <c r="E182" s="1012"/>
      <c r="G182" s="1012"/>
    </row>
    <row r="183" s="1010" customFormat="true" ht="12.75" hidden="false" customHeight="false" outlineLevel="0" collapsed="false">
      <c r="E183" s="1012"/>
      <c r="G183" s="1012"/>
    </row>
    <row r="184" s="1010" customFormat="true" ht="12.75" hidden="false" customHeight="false" outlineLevel="0" collapsed="false">
      <c r="E184" s="1012"/>
      <c r="G184" s="1012"/>
    </row>
    <row r="185" s="1010" customFormat="true" ht="12.75" hidden="false" customHeight="false" outlineLevel="0" collapsed="false">
      <c r="E185" s="1012"/>
      <c r="G185" s="1012"/>
    </row>
    <row r="186" s="1010" customFormat="true" ht="12.75" hidden="false" customHeight="false" outlineLevel="0" collapsed="false">
      <c r="E186" s="1012"/>
      <c r="G186" s="1012"/>
    </row>
    <row r="187" s="1010" customFormat="true" ht="12.75" hidden="false" customHeight="false" outlineLevel="0" collapsed="false">
      <c r="E187" s="1012"/>
      <c r="G187" s="1012"/>
    </row>
    <row r="188" s="1010" customFormat="true" ht="12.75" hidden="false" customHeight="false" outlineLevel="0" collapsed="false">
      <c r="E188" s="1012"/>
      <c r="G188" s="1012"/>
    </row>
    <row r="189" s="1010" customFormat="true" ht="12.75" hidden="false" customHeight="false" outlineLevel="0" collapsed="false">
      <c r="A189" s="1162"/>
      <c r="E189" s="1012"/>
      <c r="G189" s="1012"/>
    </row>
    <row r="190" s="1010" customFormat="true" ht="12.75" hidden="false" customHeight="false" outlineLevel="0" collapsed="false">
      <c r="E190" s="1012"/>
      <c r="G190" s="1012"/>
    </row>
  </sheetData>
  <mergeCells count="104">
    <mergeCell ref="A1:G1"/>
    <mergeCell ref="A2:G2"/>
    <mergeCell ref="A3:G3"/>
    <mergeCell ref="A10:G10"/>
    <mergeCell ref="B12:B17"/>
    <mergeCell ref="C12:C17"/>
    <mergeCell ref="D12:D17"/>
    <mergeCell ref="E12:E17"/>
    <mergeCell ref="G12:G17"/>
    <mergeCell ref="C20:D20"/>
    <mergeCell ref="B25:B27"/>
    <mergeCell ref="C25:C28"/>
    <mergeCell ref="D25:D28"/>
    <mergeCell ref="E25:E28"/>
    <mergeCell ref="G25:G28"/>
    <mergeCell ref="B31:B36"/>
    <mergeCell ref="C31:C36"/>
    <mergeCell ref="D31:D36"/>
    <mergeCell ref="E31:E36"/>
    <mergeCell ref="G31:G36"/>
    <mergeCell ref="C38:D38"/>
    <mergeCell ref="C45:D45"/>
    <mergeCell ref="C52:C58"/>
    <mergeCell ref="D52:D58"/>
    <mergeCell ref="E52:E58"/>
    <mergeCell ref="G52:G58"/>
    <mergeCell ref="B53:B54"/>
    <mergeCell ref="C61:C65"/>
    <mergeCell ref="D61:D65"/>
    <mergeCell ref="E61:E65"/>
    <mergeCell ref="G61:G65"/>
    <mergeCell ref="B67:B70"/>
    <mergeCell ref="C67:C70"/>
    <mergeCell ref="D67:D70"/>
    <mergeCell ref="E67:E70"/>
    <mergeCell ref="G67:G70"/>
    <mergeCell ref="B75:B78"/>
    <mergeCell ref="C75:C79"/>
    <mergeCell ref="D75:D79"/>
    <mergeCell ref="E75:E79"/>
    <mergeCell ref="G75:G79"/>
    <mergeCell ref="C82:C83"/>
    <mergeCell ref="D82:D83"/>
    <mergeCell ref="E82:E83"/>
    <mergeCell ref="G82:G83"/>
    <mergeCell ref="B86:B88"/>
    <mergeCell ref="C86:C88"/>
    <mergeCell ref="D86:D88"/>
    <mergeCell ref="E86:E88"/>
    <mergeCell ref="G86:G88"/>
    <mergeCell ref="A92:G92"/>
    <mergeCell ref="C93:D93"/>
    <mergeCell ref="B99:B100"/>
    <mergeCell ref="C99:C100"/>
    <mergeCell ref="D99:D100"/>
    <mergeCell ref="E99:E100"/>
    <mergeCell ref="G99:G100"/>
    <mergeCell ref="C108:D108"/>
    <mergeCell ref="C109:D109"/>
    <mergeCell ref="B116:B118"/>
    <mergeCell ref="C116:C118"/>
    <mergeCell ref="D116:D118"/>
    <mergeCell ref="E116:E118"/>
    <mergeCell ref="G116:G118"/>
    <mergeCell ref="B121:B123"/>
    <mergeCell ref="C121:C123"/>
    <mergeCell ref="D121:D123"/>
    <mergeCell ref="E121:E123"/>
    <mergeCell ref="G121:G123"/>
    <mergeCell ref="B127:G127"/>
    <mergeCell ref="B130:B132"/>
    <mergeCell ref="C130:C132"/>
    <mergeCell ref="D130:D132"/>
    <mergeCell ref="E130:E132"/>
    <mergeCell ref="G130:G132"/>
    <mergeCell ref="C133:D133"/>
    <mergeCell ref="C137:D137"/>
    <mergeCell ref="B139:B140"/>
    <mergeCell ref="C139:C140"/>
    <mergeCell ref="D139:D140"/>
    <mergeCell ref="E139:E140"/>
    <mergeCell ref="G139:G140"/>
    <mergeCell ref="A142:G142"/>
    <mergeCell ref="C148:D148"/>
    <mergeCell ref="B150:B151"/>
    <mergeCell ref="C150:C151"/>
    <mergeCell ref="D150:D151"/>
    <mergeCell ref="E150:E151"/>
    <mergeCell ref="G150:G151"/>
    <mergeCell ref="B152:B153"/>
    <mergeCell ref="C152:C153"/>
    <mergeCell ref="D152:D153"/>
    <mergeCell ref="E152:E153"/>
    <mergeCell ref="G152:G153"/>
    <mergeCell ref="E154:E155"/>
    <mergeCell ref="B158:B159"/>
    <mergeCell ref="C158:C159"/>
    <mergeCell ref="D158:D159"/>
    <mergeCell ref="E158:E159"/>
    <mergeCell ref="G158:G159"/>
    <mergeCell ref="C164:D164"/>
    <mergeCell ref="C170:D170"/>
    <mergeCell ref="C171:D171"/>
    <mergeCell ref="C173:D173"/>
  </mergeCells>
  <printOptions headings="false" gridLines="false" gridLinesSet="true" horizontalCentered="true" verticalCentered="false"/>
  <pageMargins left="0.170138888888889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2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60.7"/>
    <col collapsed="false" customWidth="true" hidden="false" outlineLevel="0" max="2" min="2" style="1163" width="18.7"/>
    <col collapsed="false" customWidth="true" hidden="true" outlineLevel="0" max="4" min="3" style="1163" width="18.7"/>
    <col collapsed="false" customWidth="true" hidden="false" outlineLevel="0" max="5" min="5" style="1164" width="18.7"/>
    <col collapsed="false" customWidth="true" hidden="false" outlineLevel="0" max="6" min="6" style="1165" width="18.7"/>
    <col collapsed="false" customWidth="false" hidden="false" outlineLevel="0" max="8" min="7" style="1163" width="9.14"/>
    <col collapsed="false" customWidth="true" hidden="false" outlineLevel="0" max="9" min="9" style="1163" width="40.28"/>
    <col collapsed="false" customWidth="false" hidden="false" outlineLevel="0" max="257" min="10" style="1163" width="9.14"/>
  </cols>
  <sheetData>
    <row r="1" customFormat="false" ht="15" hidden="false" customHeight="false" outlineLevel="0" collapsed="false">
      <c r="A1" s="1166" t="s">
        <v>320</v>
      </c>
      <c r="B1" s="1166"/>
      <c r="C1" s="1166"/>
      <c r="D1" s="1166"/>
      <c r="E1" s="1166"/>
      <c r="F1" s="1166"/>
    </row>
    <row r="2" customFormat="false" ht="15.75" hidden="false" customHeight="true" outlineLevel="0" collapsed="false">
      <c r="A2" s="1167" t="s">
        <v>44</v>
      </c>
      <c r="B2" s="1167"/>
      <c r="C2" s="1167"/>
      <c r="D2" s="1167"/>
      <c r="E2" s="1167"/>
      <c r="F2" s="1167"/>
    </row>
    <row r="3" customFormat="false" ht="30" hidden="false" customHeight="true" outlineLevel="0" collapsed="false">
      <c r="A3" s="1167" t="s">
        <v>45</v>
      </c>
      <c r="B3" s="1167"/>
      <c r="C3" s="1167"/>
      <c r="D3" s="1167"/>
      <c r="E3" s="1167"/>
      <c r="F3" s="1167"/>
    </row>
    <row r="4" customFormat="false" ht="15" hidden="false" customHeight="false" outlineLevel="0" collapsed="false">
      <c r="A4" s="1168" t="s">
        <v>321</v>
      </c>
      <c r="B4" s="1169"/>
      <c r="C4" s="1169"/>
      <c r="D4" s="1169"/>
      <c r="E4" s="1170"/>
      <c r="F4" s="1171"/>
    </row>
    <row r="5" customFormat="false" ht="15.75" hidden="false" customHeight="false" outlineLevel="0" collapsed="false">
      <c r="A5" s="1169" t="s">
        <v>289</v>
      </c>
      <c r="B5" s="1169"/>
      <c r="C5" s="1169"/>
      <c r="D5" s="1168" t="n">
        <v>402.4</v>
      </c>
      <c r="E5" s="1170"/>
      <c r="F5" s="1172" t="n">
        <v>402.4</v>
      </c>
    </row>
    <row r="6" customFormat="false" ht="15.75" hidden="true" customHeight="false" outlineLevel="0" collapsed="false">
      <c r="A6" s="1169" t="s">
        <v>47</v>
      </c>
      <c r="B6" s="1169"/>
      <c r="C6" s="1169"/>
      <c r="D6" s="1173" t="n">
        <v>0</v>
      </c>
      <c r="E6" s="1170"/>
      <c r="F6" s="1172" t="n">
        <v>0</v>
      </c>
    </row>
    <row r="7" customFormat="false" ht="15" hidden="true" customHeight="false" outlineLevel="0" collapsed="false">
      <c r="A7" s="1169"/>
      <c r="B7" s="1169"/>
      <c r="C7" s="1169"/>
      <c r="D7" s="1169"/>
      <c r="E7" s="1170"/>
      <c r="F7" s="1171"/>
    </row>
    <row r="8" customFormat="false" ht="57.75" hidden="false" customHeight="false" outlineLevel="0" collapsed="false">
      <c r="A8" s="1174" t="s">
        <v>48</v>
      </c>
      <c r="B8" s="1175" t="s">
        <v>49</v>
      </c>
      <c r="C8" s="1175" t="s">
        <v>50</v>
      </c>
      <c r="D8" s="1176" t="s">
        <v>51</v>
      </c>
      <c r="E8" s="1177" t="s">
        <v>50</v>
      </c>
      <c r="F8" s="1178" t="s">
        <v>51</v>
      </c>
    </row>
    <row r="9" customFormat="false" ht="46.5" hidden="false" customHeight="true" outlineLevel="0" collapsed="false">
      <c r="A9" s="1179" t="s">
        <v>319</v>
      </c>
      <c r="B9" s="1179"/>
      <c r="C9" s="1179"/>
      <c r="D9" s="1179"/>
      <c r="E9" s="1179"/>
      <c r="F9" s="1179"/>
      <c r="I9" s="1180" t="s">
        <v>322</v>
      </c>
    </row>
    <row r="10" customFormat="false" ht="30" hidden="false" customHeight="false" outlineLevel="0" collapsed="false">
      <c r="A10" s="1181" t="s">
        <v>55</v>
      </c>
      <c r="B10" s="1182"/>
      <c r="C10" s="1183" t="n">
        <v>45.6550803895442</v>
      </c>
      <c r="D10" s="1184" t="n">
        <v>0.00945474660154578</v>
      </c>
      <c r="E10" s="1185" t="n">
        <f aca="false">E11+E17</f>
        <v>55.04832</v>
      </c>
      <c r="F10" s="1186" t="n">
        <f aca="false">F11+F17</f>
        <v>0.0114</v>
      </c>
      <c r="G10" s="1187"/>
    </row>
    <row r="11" s="1195" customFormat="true" ht="44.25" hidden="false" customHeight="true" outlineLevel="0" collapsed="false">
      <c r="A11" s="1188" t="s">
        <v>56</v>
      </c>
      <c r="B11" s="1189" t="s">
        <v>57</v>
      </c>
      <c r="C11" s="1190" t="n">
        <v>1.65835365532609</v>
      </c>
      <c r="D11" s="1191" t="n">
        <v>0.00034342976626203</v>
      </c>
      <c r="E11" s="1192" t="n">
        <f aca="false">F11*12*402.4</f>
        <v>1.93152</v>
      </c>
      <c r="F11" s="1193" t="n">
        <v>0.0004</v>
      </c>
      <c r="G11" s="1194"/>
    </row>
    <row r="12" s="1195" customFormat="true" ht="28.5" hidden="false" customHeight="false" outlineLevel="0" collapsed="false">
      <c r="A12" s="1188" t="s">
        <v>58</v>
      </c>
      <c r="B12" s="1189"/>
      <c r="C12" s="1190"/>
      <c r="D12" s="1191"/>
      <c r="E12" s="1192"/>
      <c r="F12" s="1193"/>
      <c r="G12" s="1194"/>
    </row>
    <row r="13" s="1195" customFormat="true" ht="28.5" hidden="false" customHeight="false" outlineLevel="0" collapsed="false">
      <c r="A13" s="1188" t="s">
        <v>59</v>
      </c>
      <c r="B13" s="1189"/>
      <c r="C13" s="1190"/>
      <c r="D13" s="1191"/>
      <c r="E13" s="1192"/>
      <c r="F13" s="1193"/>
      <c r="G13" s="1194"/>
    </row>
    <row r="14" s="1195" customFormat="true" ht="57" hidden="false" customHeight="false" outlineLevel="0" collapsed="false">
      <c r="A14" s="1188" t="s">
        <v>60</v>
      </c>
      <c r="B14" s="1189"/>
      <c r="C14" s="1190"/>
      <c r="D14" s="1191"/>
      <c r="E14" s="1192"/>
      <c r="F14" s="1193"/>
      <c r="G14" s="1194"/>
    </row>
    <row r="15" s="1197" customFormat="true" ht="38.25" hidden="true" customHeight="true" outlineLevel="0" collapsed="false">
      <c r="A15" s="1196" t="s">
        <v>61</v>
      </c>
      <c r="B15" s="1189"/>
      <c r="C15" s="1190"/>
      <c r="D15" s="1191"/>
      <c r="E15" s="1192"/>
      <c r="F15" s="1193"/>
      <c r="G15" s="1187"/>
    </row>
    <row r="16" s="1197" customFormat="true" ht="63.75" hidden="true" customHeight="true" outlineLevel="0" collapsed="false">
      <c r="A16" s="1198" t="s">
        <v>62</v>
      </c>
      <c r="B16" s="1189"/>
      <c r="C16" s="1190"/>
      <c r="D16" s="1191"/>
      <c r="E16" s="1192"/>
      <c r="F16" s="1193"/>
      <c r="G16" s="1199"/>
    </row>
    <row r="17" customFormat="false" ht="43.5" hidden="false" customHeight="false" outlineLevel="0" collapsed="false">
      <c r="A17" s="1200" t="s">
        <v>63</v>
      </c>
      <c r="B17" s="1201" t="s">
        <v>57</v>
      </c>
      <c r="C17" s="1202" t="n">
        <v>43.9967267342182</v>
      </c>
      <c r="D17" s="1203" t="n">
        <v>0.00911131683528375</v>
      </c>
      <c r="E17" s="1204" t="n">
        <f aca="false">F17*12*402.4</f>
        <v>53.1168</v>
      </c>
      <c r="F17" s="1205" t="n">
        <v>0.011</v>
      </c>
      <c r="G17" s="1187"/>
    </row>
    <row r="18" s="1197" customFormat="true" ht="39" hidden="true" customHeight="true" outlineLevel="0" collapsed="false">
      <c r="A18" s="1206" t="s">
        <v>64</v>
      </c>
      <c r="B18" s="1207"/>
      <c r="C18" s="1208"/>
      <c r="D18" s="1209"/>
      <c r="E18" s="1210"/>
      <c r="F18" s="1211"/>
      <c r="G18" s="1187"/>
    </row>
    <row r="19" s="1195" customFormat="true" ht="16.5" hidden="false" customHeight="true" outlineLevel="0" collapsed="false">
      <c r="A19" s="1212" t="s">
        <v>65</v>
      </c>
      <c r="B19" s="1213" t="s">
        <v>57</v>
      </c>
      <c r="C19" s="1184" t="s">
        <v>85</v>
      </c>
      <c r="D19" s="1184"/>
      <c r="E19" s="1186" t="s">
        <v>85</v>
      </c>
      <c r="F19" s="1186"/>
      <c r="G19" s="1194"/>
    </row>
    <row r="20" s="1197" customFormat="true" ht="38.25" hidden="true" customHeight="true" outlineLevel="0" collapsed="false">
      <c r="A20" s="1196" t="s">
        <v>66</v>
      </c>
      <c r="B20" s="1214"/>
      <c r="C20" s="1215"/>
      <c r="D20" s="1216"/>
      <c r="E20" s="1217"/>
      <c r="F20" s="1218"/>
      <c r="G20" s="1187"/>
    </row>
    <row r="21" s="1195" customFormat="true" ht="63.75" hidden="true" customHeight="true" outlineLevel="0" collapsed="false">
      <c r="A21" s="1200" t="s">
        <v>67</v>
      </c>
      <c r="B21" s="1219"/>
      <c r="C21" s="1220" t="n">
        <v>0</v>
      </c>
      <c r="D21" s="1221" t="n">
        <v>0</v>
      </c>
      <c r="E21" s="1204" t="n">
        <v>0</v>
      </c>
      <c r="F21" s="1222" t="n">
        <v>0</v>
      </c>
      <c r="G21" s="1194"/>
    </row>
    <row r="22" s="1195" customFormat="true" ht="45.75" hidden="false" customHeight="true" outlineLevel="0" collapsed="false">
      <c r="A22" s="1223" t="s">
        <v>68</v>
      </c>
      <c r="B22" s="1224"/>
      <c r="C22" s="1225"/>
      <c r="D22" s="1226"/>
      <c r="E22" s="1225"/>
      <c r="F22" s="1226"/>
      <c r="G22" s="1194"/>
    </row>
    <row r="23" customFormat="false" ht="29.25" hidden="false" customHeight="true" outlineLevel="0" collapsed="false">
      <c r="A23" s="1181" t="s">
        <v>69</v>
      </c>
      <c r="B23" s="1227" t="s">
        <v>57</v>
      </c>
      <c r="C23" s="1183" t="n">
        <v>213.057041817873</v>
      </c>
      <c r="D23" s="1184" t="n">
        <v>0.0441221508072136</v>
      </c>
      <c r="E23" s="1185" t="n">
        <f aca="false">E24+E28</f>
        <v>259.78944</v>
      </c>
      <c r="F23" s="1186" t="n">
        <f aca="false">F24+F28</f>
        <v>0.0538</v>
      </c>
      <c r="G23" s="1187"/>
    </row>
    <row r="24" customFormat="false" ht="63.75" hidden="false" customHeight="true" outlineLevel="0" collapsed="false">
      <c r="A24" s="1228" t="s">
        <v>238</v>
      </c>
      <c r="B24" s="1189" t="s">
        <v>57</v>
      </c>
      <c r="C24" s="1190" t="n">
        <v>7.7389837248551</v>
      </c>
      <c r="D24" s="1229" t="n">
        <v>0.00160267224255614</v>
      </c>
      <c r="E24" s="1192" t="n">
        <f aca="false">F24*402.4*12</f>
        <v>11.58912</v>
      </c>
      <c r="F24" s="1230" t="n">
        <v>0.0024</v>
      </c>
      <c r="G24" s="1187"/>
    </row>
    <row r="25" s="1197" customFormat="true" ht="63.75" hidden="true" customHeight="true" outlineLevel="0" collapsed="false">
      <c r="A25" s="1188" t="s">
        <v>71</v>
      </c>
      <c r="B25" s="1189"/>
      <c r="C25" s="1190"/>
      <c r="D25" s="1229"/>
      <c r="E25" s="1192"/>
      <c r="F25" s="1230"/>
      <c r="G25" s="1187"/>
    </row>
    <row r="26" customFormat="false" ht="71.25" hidden="false" customHeight="false" outlineLevel="0" collapsed="false">
      <c r="A26" s="1228" t="s">
        <v>239</v>
      </c>
      <c r="B26" s="1189"/>
      <c r="C26" s="1190"/>
      <c r="D26" s="1229"/>
      <c r="E26" s="1192"/>
      <c r="F26" s="1230"/>
      <c r="G26" s="1187"/>
    </row>
    <row r="27" s="1197" customFormat="true" ht="102" hidden="true" customHeight="true" outlineLevel="0" collapsed="false">
      <c r="A27" s="1198" t="s">
        <v>240</v>
      </c>
      <c r="B27" s="1231"/>
      <c r="C27" s="1190"/>
      <c r="D27" s="1229"/>
      <c r="E27" s="1192"/>
      <c r="F27" s="1230"/>
      <c r="G27" s="1187"/>
    </row>
    <row r="28" customFormat="false" ht="57.75" hidden="false" customHeight="false" outlineLevel="0" collapsed="false">
      <c r="A28" s="1232" t="s">
        <v>74</v>
      </c>
      <c r="B28" s="1201" t="s">
        <v>57</v>
      </c>
      <c r="C28" s="1202" t="n">
        <v>205.318058093018</v>
      </c>
      <c r="D28" s="1233" t="n">
        <v>0.0425194785646575</v>
      </c>
      <c r="E28" s="1204" t="n">
        <f aca="false">F28*402.4*12</f>
        <v>248.20032</v>
      </c>
      <c r="F28" s="1205" t="n">
        <v>0.0514</v>
      </c>
      <c r="G28" s="1187"/>
    </row>
    <row r="29" customFormat="false" ht="29.25" hidden="false" customHeight="true" outlineLevel="0" collapsed="false">
      <c r="A29" s="1181" t="s">
        <v>75</v>
      </c>
      <c r="B29" s="1227" t="s">
        <v>57</v>
      </c>
      <c r="C29" s="1183" t="n">
        <v>15.2183601298481</v>
      </c>
      <c r="D29" s="1234" t="n">
        <v>0.00315158220051526</v>
      </c>
      <c r="E29" s="1185" t="n">
        <f aca="false">E30+E36</f>
        <v>18.397728</v>
      </c>
      <c r="F29" s="1235" t="n">
        <f aca="false">F30+F36</f>
        <v>0.00381</v>
      </c>
      <c r="G29" s="1187"/>
    </row>
    <row r="30" customFormat="false" ht="44.25" hidden="false" customHeight="true" outlineLevel="0" collapsed="false">
      <c r="A30" s="1228" t="s">
        <v>76</v>
      </c>
      <c r="B30" s="1189" t="s">
        <v>57</v>
      </c>
      <c r="C30" s="1190" t="n">
        <v>0.552784551775364</v>
      </c>
      <c r="D30" s="1236" t="n">
        <v>0.00011447658875401</v>
      </c>
      <c r="E30" s="1192" t="n">
        <f aca="false">F30*402.4*12</f>
        <v>0.531168</v>
      </c>
      <c r="F30" s="1237" t="n">
        <v>0.00011</v>
      </c>
      <c r="G30" s="1187"/>
    </row>
    <row r="31" s="1195" customFormat="true" ht="63.75" hidden="true" customHeight="true" outlineLevel="0" collapsed="false">
      <c r="A31" s="1188" t="s">
        <v>241</v>
      </c>
      <c r="B31" s="1189"/>
      <c r="C31" s="1190"/>
      <c r="D31" s="1236"/>
      <c r="E31" s="1192"/>
      <c r="F31" s="1237"/>
      <c r="G31" s="1194"/>
    </row>
    <row r="32" customFormat="false" ht="63.75" hidden="true" customHeight="true" outlineLevel="0" collapsed="false">
      <c r="A32" s="1228" t="s">
        <v>242</v>
      </c>
      <c r="B32" s="1189"/>
      <c r="C32" s="1190"/>
      <c r="D32" s="1236"/>
      <c r="E32" s="1192"/>
      <c r="F32" s="1237"/>
      <c r="G32" s="1187"/>
    </row>
    <row r="33" s="1197" customFormat="true" ht="38.25" hidden="true" customHeight="true" outlineLevel="0" collapsed="false">
      <c r="A33" s="1196" t="s">
        <v>79</v>
      </c>
      <c r="B33" s="1189"/>
      <c r="C33" s="1190"/>
      <c r="D33" s="1236"/>
      <c r="E33" s="1192"/>
      <c r="F33" s="1237"/>
      <c r="G33" s="1199"/>
    </row>
    <row r="34" s="1195" customFormat="true" ht="72" hidden="false" customHeight="true" outlineLevel="0" collapsed="false">
      <c r="A34" s="1188" t="s">
        <v>243</v>
      </c>
      <c r="B34" s="1189"/>
      <c r="C34" s="1190"/>
      <c r="D34" s="1236"/>
      <c r="E34" s="1192"/>
      <c r="F34" s="1237"/>
      <c r="G34" s="1194"/>
    </row>
    <row r="35" s="1197" customFormat="true" ht="25.5" hidden="true" customHeight="true" outlineLevel="0" collapsed="false">
      <c r="A35" s="1198" t="s">
        <v>81</v>
      </c>
      <c r="B35" s="1189"/>
      <c r="C35" s="1190"/>
      <c r="D35" s="1236"/>
      <c r="E35" s="1192"/>
      <c r="F35" s="1237"/>
      <c r="G35" s="1199"/>
    </row>
    <row r="36" customFormat="false" ht="43.5" hidden="false" customHeight="false" outlineLevel="0" collapsed="false">
      <c r="A36" s="1232" t="s">
        <v>82</v>
      </c>
      <c r="B36" s="1238" t="s">
        <v>57</v>
      </c>
      <c r="C36" s="1202" t="n">
        <v>14.6655755780727</v>
      </c>
      <c r="D36" s="1203" t="n">
        <v>0.00303710561176125</v>
      </c>
      <c r="E36" s="1204" t="n">
        <f aca="false">F36*402.4*12</f>
        <v>17.86656</v>
      </c>
      <c r="F36" s="1239" t="n">
        <v>0.0037</v>
      </c>
      <c r="G36" s="1187"/>
    </row>
    <row r="37" s="1195" customFormat="true" ht="29.25" hidden="false" customHeight="true" outlineLevel="0" collapsed="false">
      <c r="A37" s="1240" t="s">
        <v>83</v>
      </c>
      <c r="B37" s="1241"/>
      <c r="C37" s="1242" t="s">
        <v>85</v>
      </c>
      <c r="D37" s="1242"/>
      <c r="E37" s="1243" t="s">
        <v>85</v>
      </c>
      <c r="F37" s="1243"/>
      <c r="G37" s="1194"/>
    </row>
    <row r="38" s="1195" customFormat="true" ht="51.75" hidden="true" customHeight="true" outlineLevel="0" collapsed="false">
      <c r="A38" s="1244" t="s">
        <v>86</v>
      </c>
      <c r="B38" s="1245"/>
      <c r="C38" s="1246"/>
      <c r="D38" s="1247"/>
      <c r="E38" s="1248"/>
      <c r="F38" s="1249"/>
      <c r="G38" s="1194"/>
    </row>
    <row r="39" s="1195" customFormat="true" ht="64.5" hidden="true" customHeight="true" outlineLevel="0" collapsed="false">
      <c r="A39" s="1188" t="s">
        <v>87</v>
      </c>
      <c r="B39" s="1250"/>
      <c r="C39" s="1251"/>
      <c r="D39" s="1252"/>
      <c r="E39" s="1217"/>
      <c r="F39" s="1218"/>
      <c r="G39" s="1194"/>
    </row>
    <row r="40" s="1195" customFormat="true" ht="64.5" hidden="true" customHeight="true" outlineLevel="0" collapsed="false">
      <c r="A40" s="1188" t="s">
        <v>88</v>
      </c>
      <c r="B40" s="1250"/>
      <c r="C40" s="1251"/>
      <c r="D40" s="1252"/>
      <c r="E40" s="1217"/>
      <c r="F40" s="1218"/>
      <c r="G40" s="1194"/>
    </row>
    <row r="41" s="1195" customFormat="true" ht="51.75" hidden="true" customHeight="true" outlineLevel="0" collapsed="false">
      <c r="A41" s="1188" t="s">
        <v>89</v>
      </c>
      <c r="B41" s="1250"/>
      <c r="C41" s="1251"/>
      <c r="D41" s="1252"/>
      <c r="E41" s="1217"/>
      <c r="F41" s="1218"/>
      <c r="G41" s="1194"/>
    </row>
    <row r="42" s="1195" customFormat="true" ht="39" hidden="true" customHeight="true" outlineLevel="0" collapsed="false">
      <c r="A42" s="1188" t="s">
        <v>90</v>
      </c>
      <c r="B42" s="1250"/>
      <c r="C42" s="1251"/>
      <c r="D42" s="1252"/>
      <c r="E42" s="1217"/>
      <c r="F42" s="1218"/>
      <c r="G42" s="1194"/>
    </row>
    <row r="43" s="1195" customFormat="true" ht="39" hidden="true" customHeight="true" outlineLevel="0" collapsed="false">
      <c r="A43" s="1253" t="s">
        <v>82</v>
      </c>
      <c r="B43" s="1254"/>
      <c r="C43" s="1255"/>
      <c r="D43" s="1256"/>
      <c r="E43" s="1257"/>
      <c r="F43" s="1258"/>
      <c r="G43" s="1194"/>
    </row>
    <row r="44" s="1195" customFormat="true" ht="50.25" hidden="false" customHeight="true" outlineLevel="0" collapsed="false">
      <c r="A44" s="1240" t="s">
        <v>91</v>
      </c>
      <c r="B44" s="1241"/>
      <c r="C44" s="1242" t="s">
        <v>85</v>
      </c>
      <c r="D44" s="1242"/>
      <c r="E44" s="1243" t="s">
        <v>85</v>
      </c>
      <c r="F44" s="1243"/>
      <c r="G44" s="1194"/>
    </row>
    <row r="45" s="1197" customFormat="true" ht="51.75" hidden="true" customHeight="true" outlineLevel="0" collapsed="false">
      <c r="A45" s="1259" t="s">
        <v>92</v>
      </c>
      <c r="B45" s="1260"/>
      <c r="C45" s="1261"/>
      <c r="D45" s="1262"/>
      <c r="E45" s="1248"/>
      <c r="F45" s="1249"/>
      <c r="G45" s="1187"/>
    </row>
    <row r="46" s="1197" customFormat="true" ht="64.5" hidden="true" customHeight="true" outlineLevel="0" collapsed="false">
      <c r="A46" s="1228" t="s">
        <v>93</v>
      </c>
      <c r="B46" s="1263"/>
      <c r="C46" s="1264"/>
      <c r="D46" s="1216"/>
      <c r="E46" s="1217"/>
      <c r="F46" s="1218"/>
      <c r="G46" s="1187"/>
    </row>
    <row r="47" s="1197" customFormat="true" ht="64.5" hidden="true" customHeight="true" outlineLevel="0" collapsed="false">
      <c r="A47" s="1228" t="s">
        <v>94</v>
      </c>
      <c r="B47" s="1263"/>
      <c r="C47" s="1264"/>
      <c r="D47" s="1216"/>
      <c r="E47" s="1217"/>
      <c r="F47" s="1218"/>
      <c r="G47" s="1187"/>
    </row>
    <row r="48" s="1197" customFormat="true" ht="51.75" hidden="true" customHeight="true" outlineLevel="0" collapsed="false">
      <c r="A48" s="1228" t="s">
        <v>95</v>
      </c>
      <c r="B48" s="1263"/>
      <c r="C48" s="1264"/>
      <c r="D48" s="1216"/>
      <c r="E48" s="1217"/>
      <c r="F48" s="1218"/>
      <c r="G48" s="1187"/>
    </row>
    <row r="49" s="1197" customFormat="true" ht="39" hidden="true" customHeight="true" outlineLevel="0" collapsed="false">
      <c r="A49" s="1232" t="s">
        <v>82</v>
      </c>
      <c r="B49" s="1265"/>
      <c r="C49" s="1266"/>
      <c r="D49" s="1267"/>
      <c r="E49" s="1268"/>
      <c r="F49" s="1222"/>
      <c r="G49" s="1187"/>
    </row>
    <row r="50" customFormat="false" ht="30" hidden="false" customHeight="true" outlineLevel="0" collapsed="false">
      <c r="A50" s="1269" t="s">
        <v>96</v>
      </c>
      <c r="B50" s="1270"/>
      <c r="C50" s="1261" t="n">
        <v>11303.0390317486</v>
      </c>
      <c r="D50" s="1271" t="n">
        <v>2.34075526668087</v>
      </c>
      <c r="E50" s="1248" t="n">
        <f aca="false">E51+E59+E60</f>
        <v>13788.15552</v>
      </c>
      <c r="F50" s="1249" t="n">
        <f aca="false">F51+F59+F60</f>
        <v>2.8554</v>
      </c>
      <c r="G50" s="1187"/>
    </row>
    <row r="51" customFormat="false" ht="14.25" hidden="false" customHeight="false" outlineLevel="0" collapsed="false">
      <c r="A51" s="1228" t="s">
        <v>97</v>
      </c>
      <c r="B51" s="1189" t="s">
        <v>98</v>
      </c>
      <c r="C51" s="1272" t="n">
        <v>473.499794109586</v>
      </c>
      <c r="D51" s="1273" t="n">
        <v>0.0980574457649076</v>
      </c>
      <c r="E51" s="1274" t="n">
        <f aca="false">F51*12*402.4</f>
        <v>577.52448</v>
      </c>
      <c r="F51" s="1275" t="n">
        <v>0.1196</v>
      </c>
      <c r="G51" s="1187"/>
    </row>
    <row r="52" customFormat="false" ht="25.5" hidden="false" customHeight="true" outlineLevel="0" collapsed="false">
      <c r="A52" s="1188" t="s">
        <v>99</v>
      </c>
      <c r="B52" s="1189" t="s">
        <v>57</v>
      </c>
      <c r="C52" s="1272"/>
      <c r="D52" s="1273"/>
      <c r="E52" s="1274"/>
      <c r="F52" s="1275"/>
      <c r="G52" s="1187"/>
    </row>
    <row r="53" customFormat="false" ht="70.5" hidden="false" customHeight="true" outlineLevel="0" collapsed="false">
      <c r="A53" s="1228" t="s">
        <v>244</v>
      </c>
      <c r="B53" s="1189"/>
      <c r="C53" s="1272"/>
      <c r="D53" s="1273"/>
      <c r="E53" s="1274"/>
      <c r="F53" s="1275"/>
      <c r="G53" s="1187"/>
    </row>
    <row r="54" customFormat="false" ht="51" hidden="true" customHeight="true" outlineLevel="0" collapsed="false">
      <c r="A54" s="1228" t="s">
        <v>101</v>
      </c>
      <c r="B54" s="1189" t="s">
        <v>98</v>
      </c>
      <c r="C54" s="1272"/>
      <c r="D54" s="1273"/>
      <c r="E54" s="1274"/>
      <c r="F54" s="1275"/>
      <c r="G54" s="1187"/>
    </row>
    <row r="55" s="1197" customFormat="true" ht="25.5" hidden="true" customHeight="true" outlineLevel="0" collapsed="false">
      <c r="A55" s="1196" t="s">
        <v>102</v>
      </c>
      <c r="B55" s="1189" t="s">
        <v>98</v>
      </c>
      <c r="C55" s="1272"/>
      <c r="D55" s="1273"/>
      <c r="E55" s="1274"/>
      <c r="F55" s="1275"/>
      <c r="G55" s="1187"/>
    </row>
    <row r="56" customFormat="false" ht="25.5" hidden="true" customHeight="true" outlineLevel="0" collapsed="false">
      <c r="A56" s="1196" t="s">
        <v>103</v>
      </c>
      <c r="B56" s="1189" t="s">
        <v>98</v>
      </c>
      <c r="C56" s="1272"/>
      <c r="D56" s="1273"/>
      <c r="E56" s="1274"/>
      <c r="F56" s="1275"/>
      <c r="G56" s="1187"/>
    </row>
    <row r="57" customFormat="false" ht="63.75" hidden="true" customHeight="true" outlineLevel="0" collapsed="false">
      <c r="A57" s="1228" t="s">
        <v>245</v>
      </c>
      <c r="B57" s="1189" t="s">
        <v>98</v>
      </c>
      <c r="C57" s="1272"/>
      <c r="D57" s="1273"/>
      <c r="E57" s="1274"/>
      <c r="F57" s="1275"/>
      <c r="G57" s="1187"/>
    </row>
    <row r="58" s="1197" customFormat="true" ht="38.25" hidden="true" customHeight="true" outlineLevel="0" collapsed="false">
      <c r="A58" s="1196" t="s">
        <v>246</v>
      </c>
      <c r="B58" s="1276"/>
      <c r="C58" s="1277" t="n">
        <v>0</v>
      </c>
      <c r="D58" s="1278"/>
      <c r="E58" s="1274" t="n">
        <v>0</v>
      </c>
      <c r="F58" s="1275"/>
      <c r="G58" s="1187"/>
    </row>
    <row r="59" customFormat="false" ht="28.5" hidden="false" customHeight="false" outlineLevel="0" collapsed="false">
      <c r="A59" s="1228" t="s">
        <v>105</v>
      </c>
      <c r="B59" s="1189" t="s">
        <v>106</v>
      </c>
      <c r="C59" s="1272" t="n">
        <v>7218.48919066063</v>
      </c>
      <c r="D59" s="1273" t="n">
        <v>1.49488261900692</v>
      </c>
      <c r="E59" s="1274" t="n">
        <f aca="false">F59*402.4*12</f>
        <v>8886.92352</v>
      </c>
      <c r="F59" s="1275" t="n">
        <v>1.8404</v>
      </c>
      <c r="G59" s="1187"/>
    </row>
    <row r="60" customFormat="false" ht="51" hidden="true" customHeight="true" outlineLevel="0" collapsed="false">
      <c r="A60" s="1228" t="s">
        <v>107</v>
      </c>
      <c r="B60" s="1189" t="s">
        <v>108</v>
      </c>
      <c r="C60" s="1190" t="n">
        <v>3611.05004697837</v>
      </c>
      <c r="D60" s="1279" t="n">
        <v>0.74781520190904</v>
      </c>
      <c r="E60" s="1192" t="n">
        <f aca="false">F60*12*402.4</f>
        <v>4323.70752</v>
      </c>
      <c r="F60" s="1193" t="n">
        <v>0.8954</v>
      </c>
      <c r="G60" s="1187"/>
    </row>
    <row r="61" s="1197" customFormat="true" ht="51" hidden="true" customHeight="true" outlineLevel="0" collapsed="false">
      <c r="A61" s="1196" t="s">
        <v>109</v>
      </c>
      <c r="B61" s="1276" t="s">
        <v>57</v>
      </c>
      <c r="C61" s="1190"/>
      <c r="D61" s="1279"/>
      <c r="E61" s="1192"/>
      <c r="F61" s="1193"/>
      <c r="G61" s="1187"/>
    </row>
    <row r="62" s="1197" customFormat="true" ht="38.25" hidden="true" customHeight="true" outlineLevel="0" collapsed="false">
      <c r="A62" s="1196" t="s">
        <v>110</v>
      </c>
      <c r="B62" s="1276" t="s">
        <v>57</v>
      </c>
      <c r="C62" s="1190"/>
      <c r="D62" s="1279"/>
      <c r="E62" s="1192"/>
      <c r="F62" s="1193"/>
      <c r="G62" s="1187"/>
    </row>
    <row r="63" customFormat="false" ht="51" hidden="true" customHeight="true" outlineLevel="0" collapsed="false">
      <c r="A63" s="1196" t="s">
        <v>111</v>
      </c>
      <c r="B63" s="1280" t="s">
        <v>108</v>
      </c>
      <c r="C63" s="1190"/>
      <c r="D63" s="1279"/>
      <c r="E63" s="1192"/>
      <c r="F63" s="1193"/>
      <c r="G63" s="1187"/>
    </row>
    <row r="64" customFormat="false" ht="51.75" hidden="false" customHeight="true" outlineLevel="0" collapsed="false">
      <c r="A64" s="1281" t="s">
        <v>112</v>
      </c>
      <c r="B64" s="1201" t="s">
        <v>57</v>
      </c>
      <c r="C64" s="1190"/>
      <c r="D64" s="1279"/>
      <c r="E64" s="1192"/>
      <c r="F64" s="1193"/>
      <c r="G64" s="1187"/>
    </row>
    <row r="65" customFormat="false" ht="30" hidden="false" customHeight="false" outlineLevel="0" collapsed="false">
      <c r="A65" s="1181" t="s">
        <v>113</v>
      </c>
      <c r="B65" s="1227" t="s">
        <v>57</v>
      </c>
      <c r="C65" s="1183" t="n">
        <v>149.084157434116</v>
      </c>
      <c r="D65" s="1234" t="n">
        <v>0.0308739557310546</v>
      </c>
      <c r="E65" s="1185" t="n">
        <f aca="false">E66+E70</f>
        <v>182.52864</v>
      </c>
      <c r="F65" s="1186" t="n">
        <f aca="false">F66+F70</f>
        <v>0.0378</v>
      </c>
      <c r="G65" s="1187"/>
    </row>
    <row r="66" customFormat="false" ht="25.5" hidden="false" customHeight="true" outlineLevel="0" collapsed="false">
      <c r="A66" s="1228" t="s">
        <v>323</v>
      </c>
      <c r="B66" s="1189" t="s">
        <v>57</v>
      </c>
      <c r="C66" s="1272" t="n">
        <v>5.41526277738628</v>
      </c>
      <c r="D66" s="1282" t="n">
        <v>0.00112145103905448</v>
      </c>
      <c r="E66" s="1274" t="n">
        <f aca="false">F66*12*402.4</f>
        <v>6.27744</v>
      </c>
      <c r="F66" s="1283" t="n">
        <v>0.0013</v>
      </c>
      <c r="G66" s="1187"/>
    </row>
    <row r="67" s="1195" customFormat="true" ht="66" hidden="true" customHeight="true" outlineLevel="0" collapsed="false">
      <c r="A67" s="1188" t="s">
        <v>115</v>
      </c>
      <c r="B67" s="1189"/>
      <c r="C67" s="1272"/>
      <c r="D67" s="1282"/>
      <c r="E67" s="1274"/>
      <c r="F67" s="1283"/>
      <c r="G67" s="1194"/>
    </row>
    <row r="68" customFormat="false" ht="51" hidden="true" customHeight="true" outlineLevel="0" collapsed="false">
      <c r="A68" s="1228" t="s">
        <v>248</v>
      </c>
      <c r="B68" s="1189"/>
      <c r="C68" s="1272"/>
      <c r="D68" s="1282"/>
      <c r="E68" s="1274"/>
      <c r="F68" s="1283"/>
      <c r="G68" s="1187"/>
    </row>
    <row r="69" customFormat="false" ht="71.25" hidden="false" customHeight="false" outlineLevel="0" collapsed="false">
      <c r="A69" s="1228" t="s">
        <v>117</v>
      </c>
      <c r="B69" s="1189"/>
      <c r="C69" s="1272"/>
      <c r="D69" s="1282"/>
      <c r="E69" s="1274"/>
      <c r="F69" s="1283"/>
      <c r="G69" s="1187"/>
    </row>
    <row r="70" customFormat="false" ht="43.5" hidden="false" customHeight="false" outlineLevel="0" collapsed="false">
      <c r="A70" s="1232" t="s">
        <v>118</v>
      </c>
      <c r="B70" s="1238" t="s">
        <v>57</v>
      </c>
      <c r="C70" s="1202" t="n">
        <v>143.66889465673</v>
      </c>
      <c r="D70" s="1203" t="n">
        <v>0.0297525046920001</v>
      </c>
      <c r="E70" s="1204" t="n">
        <f aca="false">F70*12*402.4</f>
        <v>176.2512</v>
      </c>
      <c r="F70" s="1205" t="n">
        <v>0.0365</v>
      </c>
      <c r="G70" s="1187"/>
    </row>
    <row r="71" customFormat="false" ht="57.75" hidden="true" customHeight="false" outlineLevel="0" collapsed="false">
      <c r="A71" s="1284" t="s">
        <v>119</v>
      </c>
      <c r="B71" s="1285"/>
      <c r="C71" s="1286"/>
      <c r="D71" s="1287"/>
      <c r="E71" s="1288"/>
      <c r="F71" s="1289"/>
      <c r="G71" s="1187"/>
    </row>
    <row r="72" customFormat="false" ht="57.75" hidden="true" customHeight="false" outlineLevel="0" collapsed="false">
      <c r="A72" s="1284" t="s">
        <v>120</v>
      </c>
      <c r="B72" s="1285"/>
      <c r="C72" s="1286"/>
      <c r="D72" s="1287"/>
      <c r="E72" s="1288"/>
      <c r="F72" s="1289"/>
      <c r="G72" s="1187"/>
    </row>
    <row r="73" customFormat="false" ht="29.25" hidden="false" customHeight="true" outlineLevel="0" collapsed="false">
      <c r="A73" s="1181" t="s">
        <v>121</v>
      </c>
      <c r="B73" s="1227" t="s">
        <v>57</v>
      </c>
      <c r="C73" s="1183" t="n">
        <v>1111.82218353488</v>
      </c>
      <c r="D73" s="1234" t="n">
        <v>0.230248132773128</v>
      </c>
      <c r="E73" s="1185" t="n">
        <f aca="false">E74+E79</f>
        <v>1480.99296</v>
      </c>
      <c r="F73" s="1186" t="n">
        <f aca="false">F74+F79</f>
        <v>0.3067</v>
      </c>
      <c r="G73" s="1187"/>
    </row>
    <row r="74" customFormat="false" ht="40.5" hidden="false" customHeight="true" outlineLevel="0" collapsed="false">
      <c r="A74" s="1228" t="s">
        <v>122</v>
      </c>
      <c r="B74" s="1189" t="s">
        <v>57</v>
      </c>
      <c r="C74" s="1190" t="n">
        <v>40.3853057842816</v>
      </c>
      <c r="D74" s="1236" t="n">
        <v>0.00836342482278861</v>
      </c>
      <c r="E74" s="1192" t="n">
        <f aca="false">F74*12*402.4</f>
        <v>54.08256</v>
      </c>
      <c r="F74" s="1193" t="n">
        <v>0.0112</v>
      </c>
      <c r="G74" s="1187"/>
    </row>
    <row r="75" customFormat="false" ht="27" hidden="false" customHeight="true" outlineLevel="0" collapsed="false">
      <c r="A75" s="1228" t="s">
        <v>123</v>
      </c>
      <c r="B75" s="1189"/>
      <c r="C75" s="1190"/>
      <c r="D75" s="1236"/>
      <c r="E75" s="1192"/>
      <c r="F75" s="1193"/>
      <c r="G75" s="1187"/>
    </row>
    <row r="76" customFormat="false" ht="28.5" hidden="false" customHeight="true" outlineLevel="0" collapsed="false">
      <c r="A76" s="1228" t="s">
        <v>324</v>
      </c>
      <c r="B76" s="1189"/>
      <c r="C76" s="1190"/>
      <c r="D76" s="1236"/>
      <c r="E76" s="1192"/>
      <c r="F76" s="1193"/>
      <c r="G76" s="1187"/>
    </row>
    <row r="77" customFormat="false" ht="38.25" hidden="true" customHeight="true" outlineLevel="0" collapsed="false">
      <c r="A77" s="1228" t="s">
        <v>125</v>
      </c>
      <c r="B77" s="1189"/>
      <c r="C77" s="1190"/>
      <c r="D77" s="1236"/>
      <c r="E77" s="1192"/>
      <c r="F77" s="1193"/>
      <c r="G77" s="1187"/>
    </row>
    <row r="78" s="1197" customFormat="true" ht="38.25" hidden="true" customHeight="true" outlineLevel="0" collapsed="false">
      <c r="A78" s="1198" t="s">
        <v>126</v>
      </c>
      <c r="B78" s="1201" t="s">
        <v>57</v>
      </c>
      <c r="C78" s="1190"/>
      <c r="D78" s="1236"/>
      <c r="E78" s="1192"/>
      <c r="F78" s="1193"/>
      <c r="G78" s="1187"/>
    </row>
    <row r="79" customFormat="false" ht="43.5" hidden="false" customHeight="false" outlineLevel="0" collapsed="false">
      <c r="A79" s="1232" t="s">
        <v>82</v>
      </c>
      <c r="B79" s="1238" t="s">
        <v>57</v>
      </c>
      <c r="C79" s="1202" t="n">
        <v>1071.4368777506</v>
      </c>
      <c r="D79" s="1203" t="n">
        <v>0.221884707950339</v>
      </c>
      <c r="E79" s="1204" t="n">
        <f aca="false">F79*12*402.4</f>
        <v>1426.9104</v>
      </c>
      <c r="F79" s="1205" t="n">
        <v>0.2955</v>
      </c>
      <c r="G79" s="1187"/>
    </row>
    <row r="80" customFormat="false" ht="28.5" hidden="false" customHeight="true" outlineLevel="0" collapsed="false">
      <c r="A80" s="1181" t="s">
        <v>127</v>
      </c>
      <c r="B80" s="1227" t="s">
        <v>57</v>
      </c>
      <c r="C80" s="1183" t="n">
        <v>30.4367202596962</v>
      </c>
      <c r="D80" s="1184" t="n">
        <v>0.00630316440103052</v>
      </c>
      <c r="E80" s="1185" t="n">
        <f aca="false">E81+E83</f>
        <v>353.46816</v>
      </c>
      <c r="F80" s="1186" t="n">
        <f aca="false">F81+F83</f>
        <v>0.0732</v>
      </c>
      <c r="G80" s="1187"/>
    </row>
    <row r="81" customFormat="false" ht="71.25" hidden="false" customHeight="false" outlineLevel="0" collapsed="false">
      <c r="A81" s="1228" t="s">
        <v>250</v>
      </c>
      <c r="B81" s="1201" t="s">
        <v>57</v>
      </c>
      <c r="C81" s="1190" t="n">
        <v>1.10556910355073</v>
      </c>
      <c r="D81" s="1236" t="n">
        <v>0.00022895317750802</v>
      </c>
      <c r="E81" s="1192" t="n">
        <f aca="false">F81*12*402.4</f>
        <v>0.96576</v>
      </c>
      <c r="F81" s="1237" t="n">
        <v>0.0002</v>
      </c>
      <c r="G81" s="1187"/>
    </row>
    <row r="82" s="1197" customFormat="true" ht="12.75" hidden="true" customHeight="true" outlineLevel="0" collapsed="false">
      <c r="A82" s="1198" t="s">
        <v>129</v>
      </c>
      <c r="B82" s="1201" t="s">
        <v>57</v>
      </c>
      <c r="C82" s="1190"/>
      <c r="D82" s="1236"/>
      <c r="E82" s="1192"/>
      <c r="F82" s="1237"/>
      <c r="G82" s="1187"/>
    </row>
    <row r="83" customFormat="false" ht="43.5" hidden="false" customHeight="false" outlineLevel="0" collapsed="false">
      <c r="A83" s="1232" t="s">
        <v>82</v>
      </c>
      <c r="B83" s="1238" t="s">
        <v>57</v>
      </c>
      <c r="C83" s="1202" t="n">
        <v>29.3311511561454</v>
      </c>
      <c r="D83" s="1203" t="n">
        <v>0.0060742112235225</v>
      </c>
      <c r="E83" s="1204" t="n">
        <f aca="false">F83*402.4*12</f>
        <v>352.5024</v>
      </c>
      <c r="F83" s="1205" t="n">
        <v>0.073</v>
      </c>
      <c r="G83" s="1187"/>
    </row>
    <row r="84" customFormat="false" ht="92.25" hidden="false" customHeight="true" outlineLevel="0" collapsed="false">
      <c r="A84" s="1290" t="s">
        <v>130</v>
      </c>
      <c r="B84" s="1291" t="s">
        <v>57</v>
      </c>
      <c r="C84" s="1292" t="n">
        <v>3464.75584211787</v>
      </c>
      <c r="D84" s="1293" t="n">
        <v>0.717519019656616</v>
      </c>
      <c r="E84" s="1294" t="n">
        <f aca="false">F84*12*402.4</f>
        <v>4221.81984</v>
      </c>
      <c r="F84" s="1243" t="n">
        <v>0.8743</v>
      </c>
      <c r="G84" s="1187"/>
    </row>
    <row r="85" customFormat="false" ht="41.25" hidden="false" customHeight="true" outlineLevel="0" collapsed="false">
      <c r="A85" s="1181" t="s">
        <v>131</v>
      </c>
      <c r="B85" s="1291" t="s">
        <v>57</v>
      </c>
      <c r="C85" s="1292" t="n">
        <v>340.739406087253</v>
      </c>
      <c r="D85" s="1293" t="n">
        <v>0.070563992314292</v>
      </c>
      <c r="E85" s="1294" t="n">
        <f aca="false">F85*12*402.4</f>
        <v>408.99936</v>
      </c>
      <c r="F85" s="1243" t="n">
        <v>0.0847</v>
      </c>
      <c r="G85" s="1187"/>
    </row>
    <row r="86" s="1195" customFormat="true" ht="43.5" hidden="false" customHeight="false" outlineLevel="0" collapsed="false">
      <c r="A86" s="1188" t="s">
        <v>132</v>
      </c>
      <c r="B86" s="1291"/>
      <c r="C86" s="1292"/>
      <c r="D86" s="1293"/>
      <c r="E86" s="1294"/>
      <c r="F86" s="1243"/>
      <c r="G86" s="1194"/>
    </row>
    <row r="87" customFormat="false" ht="43.5" hidden="false" customHeight="false" outlineLevel="0" collapsed="false">
      <c r="A87" s="1232" t="s">
        <v>82</v>
      </c>
      <c r="B87" s="1291"/>
      <c r="C87" s="1292"/>
      <c r="D87" s="1293"/>
      <c r="E87" s="1294"/>
      <c r="F87" s="1243"/>
      <c r="G87" s="1187"/>
    </row>
    <row r="88" customFormat="false" ht="43.5" hidden="false" customHeight="true" outlineLevel="0" collapsed="false">
      <c r="A88" s="1181" t="s">
        <v>133</v>
      </c>
      <c r="B88" s="1182"/>
      <c r="C88" s="1295" t="n">
        <v>723.451032775252</v>
      </c>
      <c r="D88" s="1184" t="n">
        <v>0.149820044892158</v>
      </c>
      <c r="E88" s="1296" t="n">
        <f aca="false">E89+E90</f>
        <v>888.4992</v>
      </c>
      <c r="F88" s="1186" t="n">
        <f aca="false">F89+F90</f>
        <v>0.184</v>
      </c>
      <c r="G88" s="1187"/>
    </row>
    <row r="89" customFormat="false" ht="71.25" hidden="false" customHeight="false" outlineLevel="0" collapsed="false">
      <c r="A89" s="1297" t="s">
        <v>134</v>
      </c>
      <c r="B89" s="1189" t="s">
        <v>57</v>
      </c>
      <c r="C89" s="1272" t="n">
        <v>9.39402529997826</v>
      </c>
      <c r="D89" s="1282" t="n">
        <v>0.00194541610751704</v>
      </c>
      <c r="E89" s="1274" t="n">
        <f aca="false">F89*12*402.4</f>
        <v>11.58912</v>
      </c>
      <c r="F89" s="1298" t="n">
        <v>0.0024</v>
      </c>
      <c r="G89" s="1187"/>
    </row>
    <row r="90" customFormat="false" ht="59.25" hidden="false" customHeight="true" outlineLevel="0" collapsed="false">
      <c r="A90" s="1299" t="s">
        <v>135</v>
      </c>
      <c r="B90" s="1238" t="s">
        <v>136</v>
      </c>
      <c r="C90" s="1202" t="n">
        <v>714.057007475274</v>
      </c>
      <c r="D90" s="1233" t="n">
        <v>0.147874628784641</v>
      </c>
      <c r="E90" s="1204" t="n">
        <f aca="false">F90*12*402.4</f>
        <v>876.91008</v>
      </c>
      <c r="F90" s="1205" t="n">
        <v>0.1816</v>
      </c>
      <c r="G90" s="1187"/>
    </row>
    <row r="91" customFormat="false" ht="31.5" hidden="false" customHeight="true" outlineLevel="0" collapsed="false">
      <c r="A91" s="1179" t="s">
        <v>137</v>
      </c>
      <c r="B91" s="1179"/>
      <c r="C91" s="1179"/>
      <c r="D91" s="1179"/>
      <c r="E91" s="1179"/>
      <c r="F91" s="1179"/>
      <c r="G91" s="1187"/>
    </row>
    <row r="92" customFormat="false" ht="36.75" hidden="false" customHeight="true" outlineLevel="0" collapsed="false">
      <c r="A92" s="1290" t="s">
        <v>138</v>
      </c>
      <c r="B92" s="1300"/>
      <c r="C92" s="1242" t="s">
        <v>85</v>
      </c>
      <c r="D92" s="1242"/>
      <c r="E92" s="1243" t="s">
        <v>85</v>
      </c>
      <c r="F92" s="1243"/>
      <c r="G92" s="1187"/>
    </row>
    <row r="93" customFormat="false" ht="29.25" hidden="true" customHeight="false" outlineLevel="0" collapsed="false">
      <c r="A93" s="1301" t="s">
        <v>139</v>
      </c>
      <c r="B93" s="1302" t="s">
        <v>228</v>
      </c>
      <c r="C93" s="1303" t="n">
        <v>0</v>
      </c>
      <c r="D93" s="1304"/>
      <c r="E93" s="1305" t="n">
        <v>0</v>
      </c>
      <c r="F93" s="1306"/>
      <c r="G93" s="1187"/>
    </row>
    <row r="94" customFormat="false" ht="29.25" hidden="true" customHeight="false" outlineLevel="0" collapsed="false">
      <c r="A94" s="1307" t="s">
        <v>140</v>
      </c>
      <c r="B94" s="1308"/>
      <c r="C94" s="1272" t="n">
        <v>0</v>
      </c>
      <c r="D94" s="1278"/>
      <c r="E94" s="1274" t="n">
        <v>0</v>
      </c>
      <c r="F94" s="1275"/>
      <c r="G94" s="1187"/>
    </row>
    <row r="95" customFormat="false" ht="43.5" hidden="true" customHeight="false" outlineLevel="0" collapsed="false">
      <c r="A95" s="1297" t="s">
        <v>141</v>
      </c>
      <c r="B95" s="1189" t="s">
        <v>195</v>
      </c>
      <c r="C95" s="1272" t="n">
        <v>0</v>
      </c>
      <c r="D95" s="1273" t="n">
        <v>0</v>
      </c>
      <c r="E95" s="1274" t="n">
        <v>0</v>
      </c>
      <c r="F95" s="1275" t="n">
        <v>0</v>
      </c>
      <c r="G95" s="1187"/>
    </row>
    <row r="96" customFormat="false" ht="43.5" hidden="true" customHeight="false" outlineLevel="0" collapsed="false">
      <c r="A96" s="1309" t="s">
        <v>82</v>
      </c>
      <c r="B96" s="1310"/>
      <c r="C96" s="1272" t="n">
        <v>0</v>
      </c>
      <c r="D96" s="1311"/>
      <c r="E96" s="1274" t="n">
        <v>0</v>
      </c>
      <c r="F96" s="1205"/>
      <c r="G96" s="1187"/>
    </row>
    <row r="97" customFormat="false" ht="28.5" hidden="false" customHeight="true" outlineLevel="0" collapsed="false">
      <c r="A97" s="1181" t="s">
        <v>142</v>
      </c>
      <c r="B97" s="1312"/>
      <c r="C97" s="1295" t="n">
        <v>1107.31163963746</v>
      </c>
      <c r="D97" s="1184" t="n">
        <v>0.229314040680388</v>
      </c>
      <c r="E97" s="1296" t="n">
        <f aca="false">E98+E101+E106</f>
        <v>1303.776</v>
      </c>
      <c r="F97" s="1186" t="n">
        <f aca="false">F101+F98+F106</f>
        <v>0.27</v>
      </c>
      <c r="G97" s="1187"/>
    </row>
    <row r="98" customFormat="false" ht="38.25" hidden="false" customHeight="true" outlineLevel="0" collapsed="false">
      <c r="A98" s="1297" t="s">
        <v>143</v>
      </c>
      <c r="B98" s="1189" t="s">
        <v>98</v>
      </c>
      <c r="C98" s="1272" t="n">
        <v>210.145773710844</v>
      </c>
      <c r="D98" s="1273" t="n">
        <v>0.0435192539990978</v>
      </c>
      <c r="E98" s="1274" t="n">
        <f aca="false">F98*12*402.4</f>
        <v>241.44</v>
      </c>
      <c r="F98" s="1275" t="n">
        <v>0.05</v>
      </c>
      <c r="G98" s="1187"/>
    </row>
    <row r="99" s="1314" customFormat="true" ht="38.25" hidden="true" customHeight="true" outlineLevel="0" collapsed="false">
      <c r="A99" s="1313" t="s">
        <v>144</v>
      </c>
      <c r="B99" s="1189"/>
      <c r="C99" s="1272"/>
      <c r="D99" s="1273"/>
      <c r="E99" s="1274"/>
      <c r="F99" s="1275"/>
      <c r="G99" s="1187"/>
    </row>
    <row r="100" s="1197" customFormat="true" ht="25.5" hidden="true" customHeight="true" outlineLevel="0" collapsed="false">
      <c r="A100" s="1307" t="s">
        <v>145</v>
      </c>
      <c r="B100" s="1276"/>
      <c r="C100" s="1277" t="n">
        <v>0</v>
      </c>
      <c r="D100" s="1278"/>
      <c r="E100" s="1274" t="n">
        <v>0</v>
      </c>
      <c r="F100" s="1275"/>
      <c r="G100" s="1187"/>
    </row>
    <row r="101" customFormat="false" ht="71.25" hidden="false" customHeight="false" outlineLevel="0" collapsed="false">
      <c r="A101" s="1297" t="s">
        <v>146</v>
      </c>
      <c r="B101" s="1189" t="s">
        <v>57</v>
      </c>
      <c r="C101" s="1272" t="n">
        <v>596.497567772369</v>
      </c>
      <c r="D101" s="1273" t="n">
        <v>0.12352915170899</v>
      </c>
      <c r="E101" s="1274" t="n">
        <f aca="false">F101*402.4*12</f>
        <v>724.32</v>
      </c>
      <c r="F101" s="1275" t="n">
        <v>0.15</v>
      </c>
      <c r="G101" s="1187"/>
    </row>
    <row r="102" s="1314" customFormat="true" ht="25.5" hidden="true" customHeight="true" outlineLevel="0" collapsed="false">
      <c r="A102" s="1313" t="s">
        <v>147</v>
      </c>
      <c r="B102" s="1315"/>
      <c r="C102" s="1316" t="n">
        <v>0</v>
      </c>
      <c r="D102" s="1317"/>
      <c r="E102" s="1274" t="n">
        <v>0</v>
      </c>
      <c r="F102" s="1275"/>
      <c r="G102" s="1187"/>
    </row>
    <row r="103" s="1314" customFormat="true" ht="25.5" hidden="true" customHeight="true" outlineLevel="0" collapsed="false">
      <c r="A103" s="1313" t="s">
        <v>148</v>
      </c>
      <c r="B103" s="1280"/>
      <c r="C103" s="1316" t="n">
        <v>0</v>
      </c>
      <c r="D103" s="1317"/>
      <c r="E103" s="1274" t="n">
        <v>0</v>
      </c>
      <c r="F103" s="1275"/>
      <c r="G103" s="1187"/>
    </row>
    <row r="104" s="1314" customFormat="true" ht="25.5" hidden="true" customHeight="true" outlineLevel="0" collapsed="false">
      <c r="A104" s="1313" t="s">
        <v>149</v>
      </c>
      <c r="B104" s="1280"/>
      <c r="C104" s="1316" t="n">
        <v>0</v>
      </c>
      <c r="D104" s="1317"/>
      <c r="E104" s="1274" t="n">
        <v>0</v>
      </c>
      <c r="F104" s="1275"/>
      <c r="G104" s="1187"/>
    </row>
    <row r="105" s="1314" customFormat="true" ht="38.25" hidden="true" customHeight="true" outlineLevel="0" collapsed="false">
      <c r="A105" s="1313" t="s">
        <v>150</v>
      </c>
      <c r="B105" s="1280"/>
      <c r="C105" s="1316" t="n">
        <v>0</v>
      </c>
      <c r="D105" s="1317"/>
      <c r="E105" s="1274" t="n">
        <v>0</v>
      </c>
      <c r="F105" s="1275"/>
      <c r="G105" s="1187"/>
    </row>
    <row r="106" s="1195" customFormat="true" ht="39" hidden="false" customHeight="true" outlineLevel="0" collapsed="false">
      <c r="A106" s="1318" t="s">
        <v>82</v>
      </c>
      <c r="B106" s="1319" t="s">
        <v>136</v>
      </c>
      <c r="C106" s="1320" t="n">
        <v>300.668298154243</v>
      </c>
      <c r="D106" s="1321" t="n">
        <v>0.0622656349723002</v>
      </c>
      <c r="E106" s="1274" t="n">
        <f aca="false">F106*402.4*12</f>
        <v>338.016</v>
      </c>
      <c r="F106" s="1193" t="n">
        <v>0.07</v>
      </c>
      <c r="G106" s="1194"/>
    </row>
    <row r="107" s="1195" customFormat="true" ht="30.75" hidden="false" customHeight="true" outlineLevel="0" collapsed="false">
      <c r="A107" s="1322" t="s">
        <v>151</v>
      </c>
      <c r="B107" s="1323"/>
      <c r="C107" s="1324" t="s">
        <v>85</v>
      </c>
      <c r="D107" s="1324"/>
      <c r="E107" s="1325" t="s">
        <v>85</v>
      </c>
      <c r="F107" s="1325"/>
      <c r="G107" s="1194"/>
    </row>
    <row r="108" s="1195" customFormat="true" ht="47.25" hidden="false" customHeight="true" outlineLevel="0" collapsed="false">
      <c r="A108" s="1240" t="s">
        <v>153</v>
      </c>
      <c r="B108" s="1241"/>
      <c r="C108" s="1242" t="s">
        <v>85</v>
      </c>
      <c r="D108" s="1242"/>
      <c r="E108" s="1243" t="s">
        <v>85</v>
      </c>
      <c r="F108" s="1243"/>
      <c r="G108" s="1194"/>
    </row>
    <row r="109" s="1314" customFormat="true" ht="51" hidden="true" customHeight="true" outlineLevel="0" collapsed="false">
      <c r="A109" s="1326" t="s">
        <v>154</v>
      </c>
      <c r="B109" s="1327"/>
      <c r="C109" s="1328" t="n">
        <v>0</v>
      </c>
      <c r="D109" s="1329" t="n">
        <v>0</v>
      </c>
      <c r="E109" s="1305" t="n">
        <v>0</v>
      </c>
      <c r="F109" s="1306" t="n">
        <v>0</v>
      </c>
      <c r="G109" s="1187"/>
    </row>
    <row r="110" s="1314" customFormat="true" ht="51" hidden="true" customHeight="true" outlineLevel="0" collapsed="false">
      <c r="A110" s="1313" t="s">
        <v>155</v>
      </c>
      <c r="B110" s="1330"/>
      <c r="C110" s="1316" t="n">
        <v>0</v>
      </c>
      <c r="D110" s="1317"/>
      <c r="E110" s="1274" t="n">
        <v>0</v>
      </c>
      <c r="F110" s="1275"/>
      <c r="G110" s="1187"/>
    </row>
    <row r="111" s="1314" customFormat="true" ht="25.5" hidden="true" customHeight="true" outlineLevel="0" collapsed="false">
      <c r="A111" s="1313" t="s">
        <v>156</v>
      </c>
      <c r="B111" s="1280" t="s">
        <v>57</v>
      </c>
      <c r="C111" s="1316" t="n">
        <v>0</v>
      </c>
      <c r="D111" s="1317"/>
      <c r="E111" s="1274" t="n">
        <v>0</v>
      </c>
      <c r="F111" s="1275"/>
      <c r="G111" s="1187"/>
    </row>
    <row r="112" s="1314" customFormat="true" ht="25.5" hidden="true" customHeight="true" outlineLevel="0" collapsed="false">
      <c r="A112" s="1313" t="s">
        <v>157</v>
      </c>
      <c r="B112" s="1280" t="s">
        <v>57</v>
      </c>
      <c r="C112" s="1316" t="n">
        <v>0</v>
      </c>
      <c r="D112" s="1317"/>
      <c r="E112" s="1274" t="n">
        <v>0</v>
      </c>
      <c r="F112" s="1275"/>
      <c r="G112" s="1187"/>
    </row>
    <row r="113" s="1195" customFormat="true" ht="64.5" hidden="true" customHeight="true" outlineLevel="0" collapsed="false">
      <c r="A113" s="1331" t="s">
        <v>158</v>
      </c>
      <c r="B113" s="1332" t="s">
        <v>159</v>
      </c>
      <c r="C113" s="1220" t="n">
        <v>0</v>
      </c>
      <c r="D113" s="1333" t="n">
        <v>0</v>
      </c>
      <c r="E113" s="1204" t="n">
        <v>0</v>
      </c>
      <c r="F113" s="1205" t="n">
        <v>0</v>
      </c>
      <c r="G113" s="1194"/>
    </row>
    <row r="114" customFormat="false" ht="45" hidden="false" customHeight="true" outlineLevel="0" collapsed="false">
      <c r="A114" s="1269" t="s">
        <v>316</v>
      </c>
      <c r="B114" s="1270"/>
      <c r="C114" s="1261" t="n">
        <v>5565.33776357532</v>
      </c>
      <c r="D114" s="1271" t="n">
        <v>1.15253018629376</v>
      </c>
      <c r="E114" s="1248" t="n">
        <f aca="false">E115+E118+E119+E120</f>
        <v>6615.456</v>
      </c>
      <c r="F114" s="1249" t="n">
        <f aca="false">F115+F118+F119+F120</f>
        <v>1.37</v>
      </c>
      <c r="G114" s="1187"/>
    </row>
    <row r="115" customFormat="false" ht="75" hidden="false" customHeight="true" outlineLevel="0" collapsed="false">
      <c r="A115" s="1334" t="s">
        <v>251</v>
      </c>
      <c r="B115" s="1201" t="s">
        <v>98</v>
      </c>
      <c r="C115" s="1190" t="n">
        <v>2003.05615332482</v>
      </c>
      <c r="D115" s="1279" t="n">
        <v>0.414814478405571</v>
      </c>
      <c r="E115" s="1192" t="n">
        <f aca="false">F115*402.4*12</f>
        <v>2366.112</v>
      </c>
      <c r="F115" s="1193" t="n">
        <v>0.49</v>
      </c>
      <c r="G115" s="1187"/>
    </row>
    <row r="116" customFormat="false" ht="51" hidden="true" customHeight="true" outlineLevel="0" collapsed="false">
      <c r="A116" s="1297" t="s">
        <v>252</v>
      </c>
      <c r="B116" s="1201"/>
      <c r="C116" s="1190"/>
      <c r="D116" s="1279"/>
      <c r="E116" s="1192"/>
      <c r="F116" s="1193"/>
      <c r="G116" s="1187"/>
    </row>
    <row r="117" s="1197" customFormat="true" ht="25.5" hidden="true" customHeight="true" outlineLevel="0" collapsed="false">
      <c r="A117" s="1309" t="s">
        <v>163</v>
      </c>
      <c r="B117" s="1201"/>
      <c r="C117" s="1190"/>
      <c r="D117" s="1279"/>
      <c r="E117" s="1192"/>
      <c r="F117" s="1193"/>
      <c r="G117" s="1187"/>
    </row>
    <row r="118" customFormat="false" ht="57" hidden="false" customHeight="false" outlineLevel="0" collapsed="false">
      <c r="A118" s="1335" t="s">
        <v>164</v>
      </c>
      <c r="B118" s="1189" t="s">
        <v>136</v>
      </c>
      <c r="C118" s="1272" t="n">
        <v>474.502740653464</v>
      </c>
      <c r="D118" s="1273" t="n">
        <v>0.0982651467556046</v>
      </c>
      <c r="E118" s="1274" t="n">
        <f aca="false">F118*12*402.4</f>
        <v>579.456</v>
      </c>
      <c r="F118" s="1275" t="n">
        <v>0.12</v>
      </c>
      <c r="G118" s="1187"/>
    </row>
    <row r="119" customFormat="false" ht="42.75" hidden="false" customHeight="false" outlineLevel="0" collapsed="false">
      <c r="A119" s="1297" t="s">
        <v>165</v>
      </c>
      <c r="B119" s="1189" t="s">
        <v>136</v>
      </c>
      <c r="C119" s="1272" t="n">
        <v>1741.25764994742</v>
      </c>
      <c r="D119" s="1273" t="n">
        <v>0.360598419886395</v>
      </c>
      <c r="E119" s="1274" t="n">
        <f aca="false">F119*402.4*12</f>
        <v>2076.384</v>
      </c>
      <c r="F119" s="1275" t="n">
        <v>0.43</v>
      </c>
      <c r="G119" s="1187"/>
    </row>
    <row r="120" customFormat="false" ht="26.25" hidden="false" customHeight="true" outlineLevel="0" collapsed="false">
      <c r="A120" s="1335" t="s">
        <v>166</v>
      </c>
      <c r="B120" s="1336" t="s">
        <v>136</v>
      </c>
      <c r="C120" s="1337" t="n">
        <v>1346.52121964961</v>
      </c>
      <c r="D120" s="1338" t="n">
        <v>0.278852141246192</v>
      </c>
      <c r="E120" s="1339" t="n">
        <f aca="false">F120*402.4*12</f>
        <v>1593.504</v>
      </c>
      <c r="F120" s="1340" t="n">
        <v>0.33</v>
      </c>
      <c r="G120" s="1187"/>
    </row>
    <row r="121" s="1197" customFormat="true" ht="38.25" hidden="true" customHeight="true" outlineLevel="0" collapsed="false">
      <c r="A121" s="1307" t="s">
        <v>167</v>
      </c>
      <c r="B121" s="1336"/>
      <c r="C121" s="1337" t="n">
        <v>0</v>
      </c>
      <c r="D121" s="1338"/>
      <c r="E121" s="1339" t="n">
        <v>0</v>
      </c>
      <c r="F121" s="1340"/>
      <c r="G121" s="1187"/>
    </row>
    <row r="122" customFormat="false" ht="62.25" hidden="true" customHeight="true" outlineLevel="0" collapsed="false">
      <c r="A122" s="1341" t="s">
        <v>168</v>
      </c>
      <c r="B122" s="1336"/>
      <c r="C122" s="1337" t="n">
        <v>0</v>
      </c>
      <c r="D122" s="1338"/>
      <c r="E122" s="1339" t="n">
        <v>0</v>
      </c>
      <c r="F122" s="1340"/>
      <c r="G122" s="1187"/>
    </row>
    <row r="123" customFormat="false" ht="15" hidden="true" customHeight="false" outlineLevel="0" collapsed="false">
      <c r="A123" s="1342" t="s">
        <v>169</v>
      </c>
      <c r="B123" s="1343"/>
      <c r="C123" s="1285" t="n">
        <v>0</v>
      </c>
      <c r="D123" s="1285"/>
      <c r="E123" s="1344" t="n">
        <v>0</v>
      </c>
      <c r="F123" s="1288"/>
      <c r="G123" s="1187"/>
    </row>
    <row r="124" s="1197" customFormat="true" ht="38.25" hidden="true" customHeight="true" outlineLevel="0" collapsed="false">
      <c r="A124" s="1301" t="s">
        <v>170</v>
      </c>
      <c r="B124" s="1345"/>
      <c r="C124" s="1303" t="n">
        <v>0</v>
      </c>
      <c r="D124" s="1304"/>
      <c r="E124" s="1305" t="n">
        <v>0</v>
      </c>
      <c r="F124" s="1306"/>
      <c r="G124" s="1187"/>
    </row>
    <row r="125" s="1197" customFormat="true" ht="26.25" hidden="true" customHeight="true" outlineLevel="0" collapsed="false">
      <c r="A125" s="1309" t="s">
        <v>171</v>
      </c>
      <c r="B125" s="1310"/>
      <c r="C125" s="1346" t="n">
        <v>0</v>
      </c>
      <c r="D125" s="1311"/>
      <c r="E125" s="1204" t="n">
        <v>0</v>
      </c>
      <c r="F125" s="1205"/>
      <c r="G125" s="1187"/>
    </row>
    <row r="126" customFormat="false" ht="54" hidden="false" customHeight="true" outlineLevel="0" collapsed="false">
      <c r="A126" s="1290" t="s">
        <v>172</v>
      </c>
      <c r="B126" s="1300"/>
      <c r="C126" s="1293" t="s">
        <v>85</v>
      </c>
      <c r="D126" s="1293"/>
      <c r="E126" s="1243" t="s">
        <v>85</v>
      </c>
      <c r="F126" s="1243"/>
      <c r="G126" s="1187"/>
    </row>
    <row r="127" customFormat="false" ht="43.5" hidden="true" customHeight="false" outlineLevel="0" collapsed="false">
      <c r="A127" s="1347" t="s">
        <v>173</v>
      </c>
      <c r="B127" s="1285" t="s">
        <v>57</v>
      </c>
      <c r="C127" s="1286" t="n">
        <v>0</v>
      </c>
      <c r="D127" s="1348" t="n">
        <v>0</v>
      </c>
      <c r="E127" s="1288" t="n">
        <v>0</v>
      </c>
      <c r="F127" s="1289" t="n">
        <v>0</v>
      </c>
      <c r="G127" s="1187"/>
    </row>
    <row r="128" customFormat="false" ht="12.75" hidden="true" customHeight="true" outlineLevel="0" collapsed="false">
      <c r="A128" s="1297" t="s">
        <v>174</v>
      </c>
      <c r="B128" s="1238" t="s">
        <v>57</v>
      </c>
      <c r="C128" s="1202" t="n">
        <v>0</v>
      </c>
      <c r="D128" s="1233" t="n">
        <v>0</v>
      </c>
      <c r="E128" s="1204" t="n">
        <v>0</v>
      </c>
      <c r="F128" s="1205" t="n">
        <v>0</v>
      </c>
      <c r="G128" s="1187"/>
    </row>
    <row r="129" customFormat="false" ht="13.5" hidden="true" customHeight="true" outlineLevel="0" collapsed="false">
      <c r="A129" s="1297" t="s">
        <v>175</v>
      </c>
      <c r="B129" s="1238"/>
      <c r="C129" s="1202"/>
      <c r="D129" s="1233"/>
      <c r="E129" s="1204"/>
      <c r="F129" s="1205"/>
      <c r="G129" s="1187"/>
    </row>
    <row r="130" customFormat="false" ht="35.25" hidden="true" customHeight="true" outlineLevel="0" collapsed="false">
      <c r="A130" s="1299" t="s">
        <v>176</v>
      </c>
      <c r="B130" s="1238"/>
      <c r="C130" s="1202"/>
      <c r="D130" s="1233"/>
      <c r="E130" s="1204"/>
      <c r="F130" s="1205"/>
      <c r="G130" s="1187"/>
    </row>
    <row r="131" customFormat="false" ht="40.5" hidden="false" customHeight="true" outlineLevel="0" collapsed="false">
      <c r="A131" s="1181" t="s">
        <v>177</v>
      </c>
      <c r="B131" s="1312"/>
      <c r="C131" s="1183" t="n">
        <v>2893.02543091384</v>
      </c>
      <c r="D131" s="1184" t="n">
        <v>0.599118917932787</v>
      </c>
      <c r="E131" s="1185" t="n">
        <f aca="false">E132+E133</f>
        <v>3476.736</v>
      </c>
      <c r="F131" s="1186" t="n">
        <f aca="false">F132+F133</f>
        <v>0.72</v>
      </c>
      <c r="G131" s="1187"/>
    </row>
    <row r="132" customFormat="false" ht="71.25" hidden="false" customHeight="false" outlineLevel="0" collapsed="false">
      <c r="A132" s="1297" t="s">
        <v>178</v>
      </c>
      <c r="B132" s="1189" t="s">
        <v>98</v>
      </c>
      <c r="C132" s="1272" t="n">
        <v>977.805461285284</v>
      </c>
      <c r="D132" s="1273" t="n">
        <v>0.202494504076641</v>
      </c>
      <c r="E132" s="1274" t="n">
        <f aca="false">F132*12*402.4</f>
        <v>1158.912</v>
      </c>
      <c r="F132" s="1275" t="n">
        <v>0.24</v>
      </c>
      <c r="G132" s="1187"/>
    </row>
    <row r="133" customFormat="false" ht="25.5" hidden="false" customHeight="true" outlineLevel="0" collapsed="false">
      <c r="A133" s="1297" t="s">
        <v>179</v>
      </c>
      <c r="B133" s="1238" t="s">
        <v>254</v>
      </c>
      <c r="C133" s="1202" t="n">
        <v>1915.21996962856</v>
      </c>
      <c r="D133" s="1233" t="n">
        <v>0.396624413856146</v>
      </c>
      <c r="E133" s="1204" t="n">
        <f aca="false">F133*12*402.4</f>
        <v>2317.824</v>
      </c>
      <c r="F133" s="1205" t="n">
        <v>0.48</v>
      </c>
      <c r="G133" s="1187"/>
    </row>
    <row r="134" customFormat="false" ht="72" hidden="false" customHeight="false" outlineLevel="0" collapsed="false">
      <c r="A134" s="1349" t="s">
        <v>180</v>
      </c>
      <c r="B134" s="1238"/>
      <c r="C134" s="1202"/>
      <c r="D134" s="1233"/>
      <c r="E134" s="1204"/>
      <c r="F134" s="1205"/>
      <c r="G134" s="1187"/>
    </row>
    <row r="135" s="1197" customFormat="true" ht="39" hidden="true" customHeight="true" outlineLevel="0" collapsed="false">
      <c r="A135" s="1309" t="s">
        <v>255</v>
      </c>
      <c r="B135" s="1238"/>
      <c r="C135" s="1202"/>
      <c r="D135" s="1233"/>
      <c r="E135" s="1204"/>
      <c r="F135" s="1205"/>
      <c r="G135" s="1187"/>
    </row>
    <row r="136" s="1195" customFormat="true" ht="41.25" hidden="false" customHeight="true" outlineLevel="0" collapsed="false">
      <c r="A136" s="1212" t="s">
        <v>181</v>
      </c>
      <c r="B136" s="1350" t="s">
        <v>106</v>
      </c>
      <c r="C136" s="1351" t="s">
        <v>262</v>
      </c>
      <c r="D136" s="1351"/>
      <c r="E136" s="1186" t="s">
        <v>262</v>
      </c>
      <c r="F136" s="1186"/>
      <c r="G136" s="1194"/>
    </row>
    <row r="137" s="1195" customFormat="true" ht="43.5" hidden="true" customHeight="false" outlineLevel="0" collapsed="false">
      <c r="A137" s="1352" t="s">
        <v>183</v>
      </c>
      <c r="B137" s="1353"/>
      <c r="C137" s="1320"/>
      <c r="D137" s="1354"/>
      <c r="E137" s="1274"/>
      <c r="F137" s="1275"/>
      <c r="G137" s="1194"/>
    </row>
    <row r="138" s="1195" customFormat="true" ht="29.25" hidden="true" customHeight="false" outlineLevel="0" collapsed="false">
      <c r="A138" s="1352" t="s">
        <v>184</v>
      </c>
      <c r="B138" s="1353"/>
      <c r="C138" s="1320"/>
      <c r="D138" s="1354"/>
      <c r="E138" s="1274"/>
      <c r="F138" s="1275"/>
      <c r="G138" s="1194"/>
    </row>
    <row r="139" s="1195" customFormat="true" ht="72" hidden="true" customHeight="false" outlineLevel="0" collapsed="false">
      <c r="A139" s="1318" t="s">
        <v>185</v>
      </c>
      <c r="B139" s="1355"/>
      <c r="C139" s="1356"/>
      <c r="D139" s="1321"/>
      <c r="E139" s="1192"/>
      <c r="F139" s="1193"/>
      <c r="G139" s="1194"/>
    </row>
    <row r="140" s="1195" customFormat="true" ht="29.25" hidden="false" customHeight="true" outlineLevel="0" collapsed="false">
      <c r="A140" s="1212" t="s">
        <v>186</v>
      </c>
      <c r="B140" s="1357"/>
      <c r="C140" s="1242" t="s">
        <v>85</v>
      </c>
      <c r="D140" s="1242"/>
      <c r="E140" s="1243" t="s">
        <v>85</v>
      </c>
      <c r="F140" s="1243"/>
      <c r="G140" s="1194"/>
    </row>
    <row r="141" s="1197" customFormat="true" ht="29.25" hidden="true" customHeight="false" outlineLevel="0" collapsed="false">
      <c r="A141" s="1352" t="s">
        <v>187</v>
      </c>
      <c r="B141" s="1358" t="s">
        <v>159</v>
      </c>
      <c r="C141" s="1320" t="e">
        <f aca="false">NA()</f>
        <v>#N/A</v>
      </c>
      <c r="D141" s="1354" t="e">
        <f aca="false">NA()</f>
        <v>#N/A</v>
      </c>
      <c r="E141" s="1274" t="e">
        <f aca="false">NA()</f>
        <v>#N/A</v>
      </c>
      <c r="F141" s="1275" t="e">
        <f aca="false">NA()</f>
        <v>#N/A</v>
      </c>
      <c r="G141" s="1187"/>
    </row>
    <row r="142" s="1197" customFormat="true" ht="26.25" hidden="true" customHeight="true" outlineLevel="0" collapsed="false">
      <c r="A142" s="1359" t="s">
        <v>188</v>
      </c>
      <c r="B142" s="1360" t="s">
        <v>189</v>
      </c>
      <c r="C142" s="1320" t="n">
        <v>0</v>
      </c>
      <c r="D142" s="1354" t="n">
        <v>0</v>
      </c>
      <c r="E142" s="1274" t="n">
        <v>0</v>
      </c>
      <c r="F142" s="1275" t="n">
        <v>0</v>
      </c>
      <c r="G142" s="1187"/>
    </row>
    <row r="143" s="1197" customFormat="true" ht="26.25" hidden="true" customHeight="true" outlineLevel="0" collapsed="false">
      <c r="A143" s="1352" t="s">
        <v>190</v>
      </c>
      <c r="B143" s="1360"/>
      <c r="C143" s="1320"/>
      <c r="D143" s="1354"/>
      <c r="E143" s="1274"/>
      <c r="F143" s="1275"/>
      <c r="G143" s="1187"/>
    </row>
    <row r="144" s="1197" customFormat="true" ht="43.5" hidden="true" customHeight="false" outlineLevel="0" collapsed="false">
      <c r="A144" s="1331" t="s">
        <v>191</v>
      </c>
      <c r="B144" s="1332" t="s">
        <v>57</v>
      </c>
      <c r="C144" s="1320" t="n">
        <v>0</v>
      </c>
      <c r="D144" s="1333" t="n">
        <v>0</v>
      </c>
      <c r="E144" s="1274" t="n">
        <v>0</v>
      </c>
      <c r="F144" s="1205" t="n">
        <v>0</v>
      </c>
      <c r="G144" s="1187"/>
    </row>
    <row r="145" s="1366" customFormat="true" ht="15" hidden="false" customHeight="false" outlineLevel="0" collapsed="false">
      <c r="A145" s="1361" t="s">
        <v>192</v>
      </c>
      <c r="B145" s="1362"/>
      <c r="C145" s="1362"/>
      <c r="D145" s="1363"/>
      <c r="E145" s="1364"/>
      <c r="F145" s="1365"/>
      <c r="G145" s="1187"/>
    </row>
    <row r="146" customFormat="false" ht="28.5" hidden="false" customHeight="true" outlineLevel="0" collapsed="false">
      <c r="A146" s="1181" t="s">
        <v>193</v>
      </c>
      <c r="B146" s="1182"/>
      <c r="C146" s="1367" t="n">
        <v>3932.72567109798</v>
      </c>
      <c r="D146" s="1368" t="n">
        <v>0.814431260581922</v>
      </c>
      <c r="E146" s="1185" t="n">
        <f aca="false">E147+E148+E149</f>
        <v>4695.52512</v>
      </c>
      <c r="F146" s="1369" t="n">
        <f aca="false">F147+F148+F149</f>
        <v>0.9724</v>
      </c>
      <c r="G146" s="1187"/>
    </row>
    <row r="147" customFormat="false" ht="28.5" hidden="false" customHeight="false" outlineLevel="0" collapsed="false">
      <c r="A147" s="1259" t="s">
        <v>194</v>
      </c>
      <c r="B147" s="1370" t="s">
        <v>293</v>
      </c>
      <c r="C147" s="1303" t="n">
        <v>3549.04409552516</v>
      </c>
      <c r="D147" s="1371" t="n">
        <v>0.734974340524594</v>
      </c>
      <c r="E147" s="1305" t="n">
        <f aca="false">F147*402.4*12</f>
        <v>4249.344</v>
      </c>
      <c r="F147" s="1306" t="n">
        <v>0.88</v>
      </c>
      <c r="G147" s="1187"/>
    </row>
    <row r="148" customFormat="false" ht="14.25" hidden="false" customHeight="false" outlineLevel="0" collapsed="false">
      <c r="A148" s="1228" t="s">
        <v>196</v>
      </c>
      <c r="B148" s="1189" t="s">
        <v>98</v>
      </c>
      <c r="C148" s="1272" t="n">
        <v>10.8944088503384</v>
      </c>
      <c r="D148" s="1372" t="n">
        <v>0.00225613172016618</v>
      </c>
      <c r="E148" s="1274" t="n">
        <f aca="false">F148*12*402.4</f>
        <v>11.58912</v>
      </c>
      <c r="F148" s="1298" t="n">
        <v>0.0024</v>
      </c>
      <c r="G148" s="1187"/>
    </row>
    <row r="149" customFormat="false" ht="15" hidden="false" customHeight="false" outlineLevel="0" collapsed="false">
      <c r="A149" s="1228" t="s">
        <v>197</v>
      </c>
      <c r="B149" s="1189" t="s">
        <v>98</v>
      </c>
      <c r="C149" s="1272" t="n">
        <v>372.787166722488</v>
      </c>
      <c r="D149" s="1273" t="n">
        <v>0.077200788337162</v>
      </c>
      <c r="E149" s="1274" t="n">
        <f aca="false">F149*12*402.4</f>
        <v>434.592</v>
      </c>
      <c r="F149" s="1275" t="n">
        <v>0.09</v>
      </c>
      <c r="G149" s="1187"/>
    </row>
    <row r="150" s="1197" customFormat="true" ht="43.5" hidden="true" customHeight="false" outlineLevel="0" collapsed="false">
      <c r="A150" s="1196" t="s">
        <v>198</v>
      </c>
      <c r="B150" s="1276"/>
      <c r="C150" s="1272" t="n">
        <v>0</v>
      </c>
      <c r="D150" s="1278"/>
      <c r="E150" s="1274" t="n">
        <v>0</v>
      </c>
      <c r="F150" s="1275"/>
      <c r="G150" s="1187"/>
    </row>
    <row r="151" s="1195" customFormat="true" ht="38.25" hidden="true" customHeight="true" outlineLevel="0" collapsed="false">
      <c r="A151" s="1200" t="s">
        <v>199</v>
      </c>
      <c r="B151" s="1332" t="s">
        <v>136</v>
      </c>
      <c r="C151" s="1333" t="s">
        <v>262</v>
      </c>
      <c r="D151" s="1333"/>
      <c r="E151" s="1205" t="s">
        <v>262</v>
      </c>
      <c r="F151" s="1205"/>
      <c r="G151" s="1194"/>
    </row>
    <row r="152" customFormat="false" ht="64.5" hidden="false" customHeight="true" outlineLevel="0" collapsed="false">
      <c r="A152" s="1181" t="s">
        <v>200</v>
      </c>
      <c r="B152" s="1182"/>
      <c r="C152" s="1183" t="n">
        <v>19095.2020210482</v>
      </c>
      <c r="D152" s="1184" t="n">
        <v>3.95444044504809</v>
      </c>
      <c r="E152" s="1185" t="n">
        <f aca="false">E153+E155+E157</f>
        <v>22790.48736</v>
      </c>
      <c r="F152" s="1186" t="n">
        <f aca="false">F153+F155+F157</f>
        <v>4.7197</v>
      </c>
      <c r="G152" s="1187"/>
    </row>
    <row r="153" customFormat="false" ht="25.5" hidden="false" customHeight="true" outlineLevel="0" collapsed="false">
      <c r="A153" s="1228" t="s">
        <v>201</v>
      </c>
      <c r="B153" s="1189" t="s">
        <v>257</v>
      </c>
      <c r="C153" s="1272" t="n">
        <v>14800.5041415822</v>
      </c>
      <c r="D153" s="1273" t="n">
        <v>3.06504807438333</v>
      </c>
      <c r="E153" s="1274" t="n">
        <f aca="false">F153*12*402.4</f>
        <v>17673.408</v>
      </c>
      <c r="F153" s="1275" t="n">
        <v>3.66</v>
      </c>
      <c r="G153" s="1187"/>
    </row>
    <row r="154" customFormat="false" ht="42.75" hidden="false" customHeight="false" outlineLevel="0" collapsed="false">
      <c r="A154" s="1228" t="s">
        <v>203</v>
      </c>
      <c r="B154" s="1189"/>
      <c r="C154" s="1272"/>
      <c r="D154" s="1273"/>
      <c r="E154" s="1274"/>
      <c r="F154" s="1275"/>
      <c r="G154" s="1187"/>
    </row>
    <row r="155" customFormat="false" ht="38.25" hidden="false" customHeight="true" outlineLevel="0" collapsed="false">
      <c r="A155" s="1259" t="s">
        <v>204</v>
      </c>
      <c r="B155" s="1370" t="s">
        <v>205</v>
      </c>
      <c r="C155" s="1303" t="n">
        <v>2775.09452654666</v>
      </c>
      <c r="D155" s="1371" t="n">
        <v>0.574696513946873</v>
      </c>
      <c r="E155" s="1305" t="n">
        <f aca="false">F155*12*402.4</f>
        <v>3330.42336</v>
      </c>
      <c r="F155" s="1306" t="n">
        <v>0.6897</v>
      </c>
      <c r="G155" s="1187"/>
    </row>
    <row r="156" customFormat="false" ht="14.25" hidden="false" customHeight="false" outlineLevel="0" collapsed="false">
      <c r="A156" s="1228" t="s">
        <v>206</v>
      </c>
      <c r="B156" s="1370"/>
      <c r="C156" s="1303" t="n">
        <v>0</v>
      </c>
      <c r="D156" s="1371"/>
      <c r="E156" s="1305" t="n">
        <v>0</v>
      </c>
      <c r="F156" s="1306"/>
      <c r="G156" s="1187"/>
    </row>
    <row r="157" customFormat="false" ht="18.75" hidden="false" customHeight="true" outlineLevel="0" collapsed="false">
      <c r="A157" s="1228" t="s">
        <v>207</v>
      </c>
      <c r="B157" s="1189" t="s">
        <v>208</v>
      </c>
      <c r="C157" s="1272" t="n">
        <v>1519.60335291938</v>
      </c>
      <c r="D157" s="1273" t="n">
        <v>0.314695856717896</v>
      </c>
      <c r="E157" s="1274" t="n">
        <f aca="false">F157*12*402.4</f>
        <v>1786.656</v>
      </c>
      <c r="F157" s="1275" t="n">
        <v>0.37</v>
      </c>
      <c r="G157" s="1187"/>
    </row>
    <row r="158" s="1377" customFormat="true" ht="41.25" hidden="true" customHeight="true" outlineLevel="0" collapsed="false">
      <c r="A158" s="1228" t="s">
        <v>209</v>
      </c>
      <c r="B158" s="1358" t="s">
        <v>210</v>
      </c>
      <c r="C158" s="1373" t="n">
        <v>0</v>
      </c>
      <c r="D158" s="1374" t="n">
        <v>0</v>
      </c>
      <c r="E158" s="1375" t="n">
        <v>0</v>
      </c>
      <c r="F158" s="1275" t="n">
        <v>0</v>
      </c>
      <c r="G158" s="1376"/>
    </row>
    <row r="159" customFormat="false" ht="15" hidden="true" customHeight="false" outlineLevel="0" collapsed="false">
      <c r="A159" s="1378" t="s">
        <v>211</v>
      </c>
      <c r="B159" s="1379" t="s">
        <v>57</v>
      </c>
      <c r="C159" s="1380"/>
      <c r="D159" s="1381"/>
      <c r="E159" s="1204"/>
      <c r="F159" s="1205"/>
      <c r="G159" s="1187"/>
    </row>
    <row r="160" customFormat="false" ht="29.25" hidden="false" customHeight="true" outlineLevel="0" collapsed="false">
      <c r="A160" s="1212" t="s">
        <v>212</v>
      </c>
      <c r="B160" s="1182"/>
      <c r="C160" s="1183" t="n">
        <v>4874.46344937284</v>
      </c>
      <c r="D160" s="1184" t="n">
        <v>1.0094564797409</v>
      </c>
      <c r="E160" s="1185" t="n">
        <f aca="false">E161+E164</f>
        <v>5891.136</v>
      </c>
      <c r="F160" s="1186" t="n">
        <f aca="false">F161+F164</f>
        <v>1.22</v>
      </c>
      <c r="G160" s="1187"/>
    </row>
    <row r="161" customFormat="false" ht="12.75" hidden="false" customHeight="true" outlineLevel="0" collapsed="false">
      <c r="A161" s="1188" t="s">
        <v>213</v>
      </c>
      <c r="B161" s="1189" t="s">
        <v>210</v>
      </c>
      <c r="C161" s="1272" t="n">
        <v>2111.53859086573</v>
      </c>
      <c r="D161" s="1273" t="n">
        <v>0.437280191945354</v>
      </c>
      <c r="E161" s="1274" t="n">
        <f aca="false">F161*12*402.4</f>
        <v>2510.976</v>
      </c>
      <c r="F161" s="1275" t="n">
        <v>0.52</v>
      </c>
      <c r="G161" s="1187"/>
    </row>
    <row r="162" customFormat="false" ht="29.25" hidden="false" customHeight="true" outlineLevel="0" collapsed="false">
      <c r="A162" s="1188" t="s">
        <v>214</v>
      </c>
      <c r="B162" s="1189"/>
      <c r="C162" s="1272"/>
      <c r="D162" s="1273"/>
      <c r="E162" s="1274"/>
      <c r="F162" s="1275"/>
      <c r="G162" s="1187"/>
    </row>
    <row r="163" s="1195" customFormat="true" ht="34.5" hidden="true" customHeight="true" outlineLevel="0" collapsed="false">
      <c r="A163" s="1188" t="s">
        <v>215</v>
      </c>
      <c r="B163" s="1358" t="s">
        <v>189</v>
      </c>
      <c r="C163" s="1320" t="n">
        <v>0</v>
      </c>
      <c r="D163" s="1354" t="n">
        <v>0</v>
      </c>
      <c r="E163" s="1274" t="n">
        <v>0</v>
      </c>
      <c r="F163" s="1275" t="n">
        <v>0</v>
      </c>
      <c r="G163" s="1194"/>
    </row>
    <row r="164" customFormat="false" ht="27.75" hidden="false" customHeight="true" outlineLevel="0" collapsed="false">
      <c r="A164" s="1228" t="s">
        <v>216</v>
      </c>
      <c r="B164" s="1189" t="s">
        <v>260</v>
      </c>
      <c r="C164" s="1272" t="n">
        <v>2762.92485850711</v>
      </c>
      <c r="D164" s="1273" t="n">
        <v>0.572176287795542</v>
      </c>
      <c r="E164" s="1274" t="n">
        <f aca="false">F164*402.4*12</f>
        <v>3380.16</v>
      </c>
      <c r="F164" s="1275" t="n">
        <v>0.7</v>
      </c>
      <c r="G164" s="1187"/>
    </row>
    <row r="165" s="1197" customFormat="true" ht="12.75" hidden="true" customHeight="true" outlineLevel="0" collapsed="false">
      <c r="A165" s="1196" t="s">
        <v>217</v>
      </c>
      <c r="B165" s="1276"/>
      <c r="C165" s="1277" t="n">
        <v>0</v>
      </c>
      <c r="D165" s="1278"/>
      <c r="E165" s="1274" t="n">
        <v>0</v>
      </c>
      <c r="F165" s="1275"/>
      <c r="G165" s="1187"/>
    </row>
    <row r="166" customFormat="false" ht="33" hidden="true" customHeight="true" outlineLevel="0" collapsed="false">
      <c r="A166" s="1382" t="s">
        <v>218</v>
      </c>
      <c r="B166" s="1238" t="s">
        <v>57</v>
      </c>
      <c r="C166" s="1220" t="n">
        <v>0</v>
      </c>
      <c r="D166" s="1383" t="n">
        <v>0</v>
      </c>
      <c r="E166" s="1204" t="n">
        <v>0</v>
      </c>
      <c r="F166" s="1205" t="n">
        <v>0</v>
      </c>
      <c r="G166" s="1187"/>
    </row>
    <row r="167" s="1195" customFormat="true" ht="27.75" hidden="false" customHeight="true" outlineLevel="0" collapsed="false">
      <c r="A167" s="1240" t="s">
        <v>219</v>
      </c>
      <c r="B167" s="1384"/>
      <c r="C167" s="1242" t="s">
        <v>85</v>
      </c>
      <c r="D167" s="1242"/>
      <c r="E167" s="1243" t="s">
        <v>85</v>
      </c>
      <c r="F167" s="1243"/>
      <c r="G167" s="1194"/>
    </row>
    <row r="168" s="1197" customFormat="true" ht="25.5" hidden="true" customHeight="true" outlineLevel="0" collapsed="false">
      <c r="A168" s="1385" t="s">
        <v>220</v>
      </c>
      <c r="B168" s="1386"/>
      <c r="C168" s="1246"/>
      <c r="D168" s="1247"/>
      <c r="E168" s="1248"/>
      <c r="F168" s="1249"/>
      <c r="G168" s="1187"/>
    </row>
    <row r="169" s="1197" customFormat="true" ht="25.5" hidden="true" customHeight="true" outlineLevel="0" collapsed="false">
      <c r="A169" s="1196" t="s">
        <v>221</v>
      </c>
      <c r="B169" s="1387"/>
      <c r="C169" s="1251"/>
      <c r="D169" s="1252"/>
      <c r="E169" s="1217"/>
      <c r="F169" s="1218"/>
      <c r="G169" s="1187"/>
    </row>
    <row r="170" s="1197" customFormat="true" ht="25.5" hidden="true" customHeight="true" outlineLevel="0" collapsed="false">
      <c r="A170" s="1198" t="s">
        <v>222</v>
      </c>
      <c r="B170" s="1388"/>
      <c r="C170" s="1255"/>
      <c r="D170" s="1256"/>
      <c r="E170" s="1257"/>
      <c r="F170" s="1258"/>
      <c r="G170" s="1187"/>
    </row>
    <row r="171" s="1195" customFormat="true" ht="30.75" hidden="false" customHeight="true" outlineLevel="0" collapsed="false">
      <c r="A171" s="1212" t="s">
        <v>223</v>
      </c>
      <c r="B171" s="1389"/>
      <c r="C171" s="1390" t="n">
        <v>798.877174766998</v>
      </c>
      <c r="D171" s="1351" t="n">
        <v>0.165440104118414</v>
      </c>
      <c r="E171" s="1390" t="n">
        <f aca="false">E172</f>
        <v>993.28416</v>
      </c>
      <c r="F171" s="1351" t="n">
        <f aca="false">F172</f>
        <v>0.2057</v>
      </c>
      <c r="G171" s="1194"/>
    </row>
    <row r="172" s="1195" customFormat="true" ht="43.5" hidden="false" customHeight="true" outlineLevel="0" collapsed="false">
      <c r="A172" s="1188" t="s">
        <v>224</v>
      </c>
      <c r="B172" s="1358" t="s">
        <v>189</v>
      </c>
      <c r="C172" s="1320" t="n">
        <v>798.877174766998</v>
      </c>
      <c r="D172" s="1391" t="n">
        <v>0.165440104118414</v>
      </c>
      <c r="E172" s="1320" t="n">
        <f aca="false">F172*402.4*12</f>
        <v>993.28416</v>
      </c>
      <c r="F172" s="1391" t="n">
        <v>0.2057</v>
      </c>
      <c r="G172" s="1194"/>
    </row>
    <row r="173" s="1195" customFormat="true" ht="45.75" hidden="false" customHeight="true" outlineLevel="0" collapsed="false">
      <c r="A173" s="1392" t="s">
        <v>294</v>
      </c>
      <c r="B173" s="1332" t="s">
        <v>136</v>
      </c>
      <c r="C173" s="1221" t="s">
        <v>262</v>
      </c>
      <c r="D173" s="1221"/>
      <c r="E173" s="1221" t="s">
        <v>262</v>
      </c>
      <c r="F173" s="1221"/>
      <c r="G173" s="1194"/>
    </row>
    <row r="174" s="1195" customFormat="true" ht="79.5" hidden="false" customHeight="true" outlineLevel="0" collapsed="false">
      <c r="A174" s="1393" t="s">
        <v>227</v>
      </c>
      <c r="B174" s="1394" t="s">
        <v>228</v>
      </c>
      <c r="C174" s="1395" t="s">
        <v>85</v>
      </c>
      <c r="D174" s="1395"/>
      <c r="E174" s="1396" t="s">
        <v>85</v>
      </c>
      <c r="F174" s="1396"/>
      <c r="G174" s="1194"/>
    </row>
    <row r="175" customFormat="false" ht="51.75" hidden="false" customHeight="true" outlineLevel="0" collapsed="false">
      <c r="A175" s="1397" t="s">
        <v>229</v>
      </c>
      <c r="B175" s="1398" t="s">
        <v>159</v>
      </c>
      <c r="C175" s="1399" t="n">
        <v>12158.9149895825</v>
      </c>
      <c r="D175" s="1400" t="n">
        <v>2.51799929373396</v>
      </c>
      <c r="E175" s="1401" t="n">
        <f aca="false">F175*12*402.4</f>
        <v>14723.97696</v>
      </c>
      <c r="F175" s="1325" t="n">
        <v>3.0492</v>
      </c>
      <c r="G175" s="1187"/>
    </row>
    <row r="176" customFormat="false" ht="66" hidden="false" customHeight="true" outlineLevel="0" collapsed="false">
      <c r="A176" s="1322" t="s">
        <v>230</v>
      </c>
      <c r="B176" s="1398"/>
      <c r="C176" s="1242" t="s">
        <v>85</v>
      </c>
      <c r="D176" s="1242"/>
      <c r="E176" s="1243" t="s">
        <v>85</v>
      </c>
      <c r="F176" s="1243"/>
      <c r="G176" s="1187"/>
    </row>
    <row r="177" s="1408" customFormat="true" ht="23.25" hidden="false" customHeight="true" outlineLevel="0" collapsed="false">
      <c r="A177" s="1402" t="s">
        <v>231</v>
      </c>
      <c r="B177" s="1403"/>
      <c r="C177" s="1404" t="n">
        <v>67823.1169962901</v>
      </c>
      <c r="D177" s="1405" t="n">
        <v>14.0455427841886</v>
      </c>
      <c r="E177" s="1406" t="n">
        <f aca="false">F177*12*402.4</f>
        <v>82137.888</v>
      </c>
      <c r="F177" s="1407" t="n">
        <v>17.01</v>
      </c>
      <c r="G177" s="1187"/>
    </row>
    <row r="179" customFormat="false" ht="15.75" hidden="false" customHeight="false" outlineLevel="0" collapsed="false">
      <c r="A179" s="1409"/>
      <c r="E179" s="1165"/>
    </row>
    <row r="180" customFormat="false" ht="13.5" hidden="false" customHeight="false" outlineLevel="0" collapsed="false">
      <c r="A180" s="1410"/>
      <c r="C180" s="1411"/>
      <c r="E180" s="1412"/>
    </row>
    <row r="203" customFormat="false" ht="12.75" hidden="false" customHeight="false" outlineLevel="0" collapsed="false">
      <c r="A203" s="1413"/>
    </row>
  </sheetData>
  <mergeCells count="121">
    <mergeCell ref="A1:F1"/>
    <mergeCell ref="A2:F2"/>
    <mergeCell ref="A3:F3"/>
    <mergeCell ref="A9:F9"/>
    <mergeCell ref="B11:B16"/>
    <mergeCell ref="C11:C16"/>
    <mergeCell ref="D11:D16"/>
    <mergeCell ref="E11:E16"/>
    <mergeCell ref="F11:F16"/>
    <mergeCell ref="C19:D19"/>
    <mergeCell ref="E19:F19"/>
    <mergeCell ref="B24:B26"/>
    <mergeCell ref="C24:C27"/>
    <mergeCell ref="D24:D27"/>
    <mergeCell ref="E24:E27"/>
    <mergeCell ref="F24:F27"/>
    <mergeCell ref="B30:B35"/>
    <mergeCell ref="C30:C35"/>
    <mergeCell ref="D30:D35"/>
    <mergeCell ref="E30:E35"/>
    <mergeCell ref="F30:F35"/>
    <mergeCell ref="C37:D37"/>
    <mergeCell ref="E37:F37"/>
    <mergeCell ref="C44:D44"/>
    <mergeCell ref="E44:F44"/>
    <mergeCell ref="C51:C57"/>
    <mergeCell ref="D51:D57"/>
    <mergeCell ref="E51:E57"/>
    <mergeCell ref="F51:F57"/>
    <mergeCell ref="B52:B53"/>
    <mergeCell ref="C60:C64"/>
    <mergeCell ref="D60:D64"/>
    <mergeCell ref="E60:E64"/>
    <mergeCell ref="F60:F64"/>
    <mergeCell ref="B66:B69"/>
    <mergeCell ref="C66:C69"/>
    <mergeCell ref="D66:D69"/>
    <mergeCell ref="E66:E69"/>
    <mergeCell ref="F66:F69"/>
    <mergeCell ref="B74:B77"/>
    <mergeCell ref="C74:C78"/>
    <mergeCell ref="D74:D78"/>
    <mergeCell ref="E74:E78"/>
    <mergeCell ref="F74:F78"/>
    <mergeCell ref="C81:C82"/>
    <mergeCell ref="D81:D82"/>
    <mergeCell ref="E81:E82"/>
    <mergeCell ref="F81:F82"/>
    <mergeCell ref="B85:B87"/>
    <mergeCell ref="C85:C87"/>
    <mergeCell ref="D85:D87"/>
    <mergeCell ref="E85:E87"/>
    <mergeCell ref="F85:F87"/>
    <mergeCell ref="A91:F91"/>
    <mergeCell ref="C92:D92"/>
    <mergeCell ref="E92:F92"/>
    <mergeCell ref="B98:B99"/>
    <mergeCell ref="C98:C99"/>
    <mergeCell ref="D98:D99"/>
    <mergeCell ref="E98:E99"/>
    <mergeCell ref="F98:F99"/>
    <mergeCell ref="C107:D107"/>
    <mergeCell ref="E107:F107"/>
    <mergeCell ref="C108:D108"/>
    <mergeCell ref="E108:F108"/>
    <mergeCell ref="B115:B117"/>
    <mergeCell ref="C115:C117"/>
    <mergeCell ref="D115:D117"/>
    <mergeCell ref="E115:E117"/>
    <mergeCell ref="F115:F117"/>
    <mergeCell ref="B120:B122"/>
    <mergeCell ref="C120:C122"/>
    <mergeCell ref="D120:D122"/>
    <mergeCell ref="E120:E122"/>
    <mergeCell ref="F120:F122"/>
    <mergeCell ref="C126:D126"/>
    <mergeCell ref="E126:F126"/>
    <mergeCell ref="B128:B130"/>
    <mergeCell ref="C128:C130"/>
    <mergeCell ref="D128:D130"/>
    <mergeCell ref="E128:E130"/>
    <mergeCell ref="F128:F130"/>
    <mergeCell ref="B133:B135"/>
    <mergeCell ref="C133:C135"/>
    <mergeCell ref="D133:D135"/>
    <mergeCell ref="E133:E135"/>
    <mergeCell ref="F133:F135"/>
    <mergeCell ref="C136:D136"/>
    <mergeCell ref="E136:F136"/>
    <mergeCell ref="C140:D140"/>
    <mergeCell ref="E140:F140"/>
    <mergeCell ref="B142:B143"/>
    <mergeCell ref="C142:C143"/>
    <mergeCell ref="D142:D143"/>
    <mergeCell ref="E142:E143"/>
    <mergeCell ref="F142:F143"/>
    <mergeCell ref="C151:D151"/>
    <mergeCell ref="E151:F151"/>
    <mergeCell ref="B153:B154"/>
    <mergeCell ref="C153:C154"/>
    <mergeCell ref="D153:D154"/>
    <mergeCell ref="E153:E154"/>
    <mergeCell ref="F153:F154"/>
    <mergeCell ref="B155:B156"/>
    <mergeCell ref="C155:C156"/>
    <mergeCell ref="D155:D156"/>
    <mergeCell ref="E155:E156"/>
    <mergeCell ref="F155:F156"/>
    <mergeCell ref="B161:B162"/>
    <mergeCell ref="C161:C162"/>
    <mergeCell ref="D161:D162"/>
    <mergeCell ref="E161:E162"/>
    <mergeCell ref="F161:F162"/>
    <mergeCell ref="C167:D167"/>
    <mergeCell ref="E167:F167"/>
    <mergeCell ref="C173:D173"/>
    <mergeCell ref="E173:F173"/>
    <mergeCell ref="C174:D174"/>
    <mergeCell ref="E174:F174"/>
    <mergeCell ref="C176:D176"/>
    <mergeCell ref="E176:F176"/>
  </mergeCells>
  <printOptions headings="false" gridLines="false" gridLinesSet="true" horizontalCentered="true" verticalCentered="false"/>
  <pageMargins left="0.275694444444444" right="0.236111111111111" top="0.23611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4" man="true" max="16383" min="0"/>
    <brk id="1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60.7"/>
    <col collapsed="false" customWidth="true" hidden="false" outlineLevel="0" max="2" min="2" style="1414" width="18.7"/>
    <col collapsed="false" customWidth="true" hidden="true" outlineLevel="0" max="4" min="3" style="1414" width="18.7"/>
    <col collapsed="false" customWidth="true" hidden="false" outlineLevel="0" max="6" min="5" style="1415" width="18.7"/>
    <col collapsed="false" customWidth="false" hidden="false" outlineLevel="0" max="257" min="7" style="1414" width="9.14"/>
  </cols>
  <sheetData>
    <row r="1" customFormat="false" ht="15.75" hidden="false" customHeight="false" outlineLevel="0" collapsed="false">
      <c r="A1" s="1416" t="s">
        <v>325</v>
      </c>
      <c r="B1" s="1416"/>
      <c r="C1" s="1416"/>
      <c r="D1" s="1416"/>
      <c r="E1" s="1416"/>
      <c r="F1" s="1416"/>
    </row>
    <row r="2" customFormat="false" ht="15.75" hidden="false" customHeight="true" outlineLevel="0" collapsed="false">
      <c r="A2" s="1417" t="s">
        <v>44</v>
      </c>
      <c r="B2" s="1417"/>
      <c r="C2" s="1417"/>
      <c r="D2" s="1417"/>
      <c r="E2" s="1417"/>
      <c r="F2" s="1417"/>
    </row>
    <row r="3" customFormat="false" ht="36.75" hidden="false" customHeight="true" outlineLevel="0" collapsed="false">
      <c r="A3" s="1417" t="s">
        <v>45</v>
      </c>
      <c r="B3" s="1417"/>
      <c r="C3" s="1417"/>
      <c r="D3" s="1417"/>
      <c r="E3" s="1417"/>
      <c r="F3" s="1417"/>
    </row>
    <row r="4" customFormat="false" ht="15" hidden="false" customHeight="false" outlineLevel="0" collapsed="false">
      <c r="A4" s="1418" t="s">
        <v>326</v>
      </c>
    </row>
    <row r="5" customFormat="false" ht="13.5" hidden="false" customHeight="false" outlineLevel="0" collapsed="false">
      <c r="A5" s="1414" t="s">
        <v>289</v>
      </c>
      <c r="D5" s="1419" t="n">
        <v>406.2</v>
      </c>
      <c r="F5" s="1420" t="n">
        <v>406.2</v>
      </c>
    </row>
    <row r="6" customFormat="false" ht="13.5" hidden="true" customHeight="false" outlineLevel="0" collapsed="false">
      <c r="A6" s="1414" t="s">
        <v>47</v>
      </c>
      <c r="D6" s="1421" t="n">
        <v>0</v>
      </c>
      <c r="F6" s="1420" t="n">
        <v>0</v>
      </c>
    </row>
    <row r="7" customFormat="false" ht="13.5" hidden="true" customHeight="false" outlineLevel="0" collapsed="false"/>
    <row r="8" customFormat="false" ht="39" hidden="false" customHeight="false" outlineLevel="0" collapsed="false">
      <c r="A8" s="1422" t="s">
        <v>48</v>
      </c>
      <c r="B8" s="1423" t="s">
        <v>49</v>
      </c>
      <c r="C8" s="1423" t="s">
        <v>50</v>
      </c>
      <c r="D8" s="1424" t="s">
        <v>51</v>
      </c>
      <c r="E8" s="1425" t="s">
        <v>50</v>
      </c>
      <c r="F8" s="1426" t="s">
        <v>51</v>
      </c>
    </row>
    <row r="9" customFormat="false" ht="44.25" hidden="false" customHeight="true" outlineLevel="0" collapsed="false">
      <c r="A9" s="1427" t="s">
        <v>54</v>
      </c>
      <c r="B9" s="1427"/>
      <c r="C9" s="1427"/>
      <c r="D9" s="1427"/>
      <c r="E9" s="1427"/>
      <c r="F9" s="1427"/>
    </row>
    <row r="10" customFormat="false" ht="25.5" hidden="false" customHeight="false" outlineLevel="0" collapsed="false">
      <c r="A10" s="1428" t="s">
        <v>55</v>
      </c>
      <c r="B10" s="1429"/>
      <c r="C10" s="1430" t="n">
        <v>46.8855423917305</v>
      </c>
      <c r="D10" s="1431" t="n">
        <v>0.00961873100109357</v>
      </c>
      <c r="E10" s="1432" t="n">
        <f aca="false">E11+E17</f>
        <v>55.56816</v>
      </c>
      <c r="F10" s="1433" t="n">
        <f aca="false">F11+F17</f>
        <v>0.0114</v>
      </c>
    </row>
    <row r="11" s="1439" customFormat="true" ht="38.25" hidden="false" customHeight="true" outlineLevel="0" collapsed="false">
      <c r="A11" s="521" t="s">
        <v>56</v>
      </c>
      <c r="B11" s="1434" t="s">
        <v>57</v>
      </c>
      <c r="C11" s="1435" t="n">
        <v>1.70304837805256</v>
      </c>
      <c r="D11" s="1436" t="n">
        <v>0.000349386258422075</v>
      </c>
      <c r="E11" s="1437" t="n">
        <f aca="false">F11*406.2*12</f>
        <v>1.94976</v>
      </c>
      <c r="F11" s="1438" t="n">
        <v>0.0004</v>
      </c>
    </row>
    <row r="12" s="1439" customFormat="true" ht="25.5" hidden="false" customHeight="false" outlineLevel="0" collapsed="false">
      <c r="A12" s="521" t="s">
        <v>58</v>
      </c>
      <c r="B12" s="1434"/>
      <c r="C12" s="1435"/>
      <c r="D12" s="1436"/>
      <c r="E12" s="1437"/>
      <c r="F12" s="1438"/>
    </row>
    <row r="13" s="1439" customFormat="true" ht="12.75" hidden="false" customHeight="false" outlineLevel="0" collapsed="false">
      <c r="A13" s="521" t="s">
        <v>59</v>
      </c>
      <c r="B13" s="1434"/>
      <c r="C13" s="1435"/>
      <c r="D13" s="1436"/>
      <c r="E13" s="1437"/>
      <c r="F13" s="1438"/>
    </row>
    <row r="14" s="1439" customFormat="true" ht="38.25" hidden="false" customHeight="false" outlineLevel="0" collapsed="false">
      <c r="A14" s="521" t="s">
        <v>60</v>
      </c>
      <c r="B14" s="1434"/>
      <c r="C14" s="1435"/>
      <c r="D14" s="1436"/>
      <c r="E14" s="1437"/>
      <c r="F14" s="1438"/>
    </row>
    <row r="15" s="1441" customFormat="true" ht="38.25" hidden="true" customHeight="true" outlineLevel="0" collapsed="false">
      <c r="A15" s="1440" t="s">
        <v>61</v>
      </c>
      <c r="B15" s="1434"/>
      <c r="C15" s="1435"/>
      <c r="D15" s="1436"/>
      <c r="E15" s="1437"/>
      <c r="F15" s="1438"/>
    </row>
    <row r="16" s="1441" customFormat="true" ht="63.75" hidden="true" customHeight="true" outlineLevel="0" collapsed="false">
      <c r="A16" s="1442" t="s">
        <v>62</v>
      </c>
      <c r="B16" s="1434"/>
      <c r="C16" s="1435"/>
      <c r="D16" s="1436"/>
      <c r="E16" s="1437"/>
      <c r="F16" s="1438"/>
    </row>
    <row r="17" customFormat="false" ht="39" hidden="false" customHeight="false" outlineLevel="0" collapsed="false">
      <c r="A17" s="526" t="s">
        <v>63</v>
      </c>
      <c r="B17" s="1443" t="s">
        <v>57</v>
      </c>
      <c r="C17" s="1444" t="n">
        <v>45.1824940136779</v>
      </c>
      <c r="D17" s="1445" t="n">
        <v>0.0092693447426715</v>
      </c>
      <c r="E17" s="1446" t="n">
        <f aca="false">F17*12*406.2</f>
        <v>53.6184</v>
      </c>
      <c r="F17" s="1447" t="n">
        <v>0.011</v>
      </c>
    </row>
    <row r="18" s="1441" customFormat="true" ht="39" hidden="true" customHeight="true" outlineLevel="0" collapsed="false">
      <c r="A18" s="1448" t="s">
        <v>64</v>
      </c>
      <c r="B18" s="1449"/>
      <c r="C18" s="1450"/>
      <c r="D18" s="1451"/>
      <c r="E18" s="1452"/>
      <c r="F18" s="1453"/>
    </row>
    <row r="19" s="1439" customFormat="true" ht="12.75" hidden="false" customHeight="true" outlineLevel="0" collapsed="false">
      <c r="A19" s="517" t="s">
        <v>65</v>
      </c>
      <c r="B19" s="1454" t="s">
        <v>57</v>
      </c>
      <c r="C19" s="1431" t="s">
        <v>85</v>
      </c>
      <c r="D19" s="1431"/>
      <c r="E19" s="1433" t="s">
        <v>85</v>
      </c>
      <c r="F19" s="1433"/>
    </row>
    <row r="20" s="1441" customFormat="true" ht="38.25" hidden="true" customHeight="true" outlineLevel="0" collapsed="false">
      <c r="A20" s="1440" t="s">
        <v>66</v>
      </c>
      <c r="B20" s="1455"/>
      <c r="C20" s="1456"/>
      <c r="D20" s="1457"/>
      <c r="E20" s="1458"/>
      <c r="F20" s="1459"/>
    </row>
    <row r="21" s="1439" customFormat="true" ht="63.75" hidden="true" customHeight="true" outlineLevel="0" collapsed="false">
      <c r="A21" s="526" t="s">
        <v>67</v>
      </c>
      <c r="B21" s="536"/>
      <c r="C21" s="537" t="n">
        <v>0</v>
      </c>
      <c r="D21" s="538" t="n">
        <v>0</v>
      </c>
      <c r="E21" s="1446" t="n">
        <v>0</v>
      </c>
      <c r="F21" s="1460" t="n">
        <v>0</v>
      </c>
    </row>
    <row r="22" s="1441" customFormat="true" ht="39" hidden="true" customHeight="true" outlineLevel="0" collapsed="false">
      <c r="A22" s="1448" t="s">
        <v>68</v>
      </c>
      <c r="B22" s="1461"/>
      <c r="C22" s="1450"/>
      <c r="D22" s="1451"/>
      <c r="E22" s="1452"/>
      <c r="F22" s="1453"/>
    </row>
    <row r="23" customFormat="false" ht="29.25" hidden="false" customHeight="true" outlineLevel="0" collapsed="false">
      <c r="A23" s="1428" t="s">
        <v>69</v>
      </c>
      <c r="B23" s="1462" t="s">
        <v>57</v>
      </c>
      <c r="C23" s="1430" t="n">
        <v>218.799197828076</v>
      </c>
      <c r="D23" s="1431" t="n">
        <v>0.0448874113384367</v>
      </c>
      <c r="E23" s="1432" t="n">
        <f aca="false">E24+E28</f>
        <v>262.24272</v>
      </c>
      <c r="F23" s="1433" t="n">
        <f aca="false">F24+F28</f>
        <v>0.0538</v>
      </c>
    </row>
    <row r="24" customFormat="false" ht="76.5" hidden="false" customHeight="true" outlineLevel="0" collapsed="false">
      <c r="A24" s="1463" t="s">
        <v>70</v>
      </c>
      <c r="B24" s="1434" t="s">
        <v>57</v>
      </c>
      <c r="C24" s="1435" t="n">
        <v>7.94755909757863</v>
      </c>
      <c r="D24" s="1464" t="n">
        <v>0.00163046920596969</v>
      </c>
      <c r="E24" s="1437" t="n">
        <f aca="false">F24*12*406.2</f>
        <v>11.69856</v>
      </c>
      <c r="F24" s="1465" t="n">
        <v>0.0024</v>
      </c>
    </row>
    <row r="25" s="1441" customFormat="true" ht="63.75" hidden="true" customHeight="true" outlineLevel="0" collapsed="false">
      <c r="A25" s="521" t="s">
        <v>71</v>
      </c>
      <c r="B25" s="1434"/>
      <c r="C25" s="1435"/>
      <c r="D25" s="1464"/>
      <c r="E25" s="1437"/>
      <c r="F25" s="1465"/>
    </row>
    <row r="26" customFormat="false" ht="63.75" hidden="false" customHeight="false" outlineLevel="0" collapsed="false">
      <c r="A26" s="1463" t="s">
        <v>72</v>
      </c>
      <c r="B26" s="1434"/>
      <c r="C26" s="1435"/>
      <c r="D26" s="1464"/>
      <c r="E26" s="1437"/>
      <c r="F26" s="1465"/>
    </row>
    <row r="27" s="1441" customFormat="true" ht="102" hidden="true" customHeight="true" outlineLevel="0" collapsed="false">
      <c r="A27" s="1442" t="s">
        <v>73</v>
      </c>
      <c r="B27" s="1466"/>
      <c r="C27" s="1435"/>
      <c r="D27" s="1464"/>
      <c r="E27" s="1437"/>
      <c r="F27" s="1465"/>
    </row>
    <row r="28" customFormat="false" ht="51.75" hidden="false" customHeight="false" outlineLevel="0" collapsed="false">
      <c r="A28" s="1467" t="s">
        <v>74</v>
      </c>
      <c r="B28" s="1443" t="s">
        <v>57</v>
      </c>
      <c r="C28" s="1444" t="n">
        <v>210.851638730497</v>
      </c>
      <c r="D28" s="1468" t="n">
        <v>0.043256942132467</v>
      </c>
      <c r="E28" s="1446" t="n">
        <f aca="false">F28*406.2*12</f>
        <v>250.54416</v>
      </c>
      <c r="F28" s="1447" t="n">
        <v>0.0514</v>
      </c>
    </row>
    <row r="29" customFormat="false" ht="29.25" hidden="false" customHeight="true" outlineLevel="0" collapsed="false">
      <c r="A29" s="1428" t="s">
        <v>75</v>
      </c>
      <c r="B29" s="1462" t="s">
        <v>57</v>
      </c>
      <c r="C29" s="1430" t="n">
        <v>15.6285141305768</v>
      </c>
      <c r="D29" s="1469" t="n">
        <v>0.00320624366703119</v>
      </c>
      <c r="E29" s="1432" t="n">
        <f aca="false">E30+E36</f>
        <v>18.571464</v>
      </c>
      <c r="F29" s="1470" t="n">
        <f aca="false">F30+F36</f>
        <v>0.00381</v>
      </c>
    </row>
    <row r="30" customFormat="false" ht="38.25" hidden="false" customHeight="true" outlineLevel="0" collapsed="false">
      <c r="A30" s="1463" t="s">
        <v>76</v>
      </c>
      <c r="B30" s="1434" t="s">
        <v>57</v>
      </c>
      <c r="C30" s="1435" t="n">
        <v>0.567682792684188</v>
      </c>
      <c r="D30" s="1471" t="n">
        <v>0.000116462086140692</v>
      </c>
      <c r="E30" s="1437" t="n">
        <f aca="false">F30*406.2*12</f>
        <v>0.536184</v>
      </c>
      <c r="F30" s="1438" t="n">
        <v>0.00011</v>
      </c>
    </row>
    <row r="31" s="1439" customFormat="true" ht="63.75" hidden="true" customHeight="true" outlineLevel="0" collapsed="false">
      <c r="A31" s="521" t="s">
        <v>77</v>
      </c>
      <c r="B31" s="1434"/>
      <c r="C31" s="1435"/>
      <c r="D31" s="1471"/>
      <c r="E31" s="1437"/>
      <c r="F31" s="1438"/>
    </row>
    <row r="32" customFormat="false" ht="89.25" hidden="true" customHeight="true" outlineLevel="0" collapsed="false">
      <c r="A32" s="1463" t="s">
        <v>78</v>
      </c>
      <c r="B32" s="1434"/>
      <c r="C32" s="1435"/>
      <c r="D32" s="1471"/>
      <c r="E32" s="1437"/>
      <c r="F32" s="1438"/>
    </row>
    <row r="33" s="1441" customFormat="true" ht="38.25" hidden="true" customHeight="true" outlineLevel="0" collapsed="false">
      <c r="A33" s="1440" t="s">
        <v>79</v>
      </c>
      <c r="B33" s="1434"/>
      <c r="C33" s="1435"/>
      <c r="D33" s="1471"/>
      <c r="E33" s="1437"/>
      <c r="F33" s="1438"/>
    </row>
    <row r="34" s="1439" customFormat="true" ht="76.5" hidden="false" customHeight="true" outlineLevel="0" collapsed="false">
      <c r="A34" s="521" t="s">
        <v>80</v>
      </c>
      <c r="B34" s="1434"/>
      <c r="C34" s="1435"/>
      <c r="D34" s="1471"/>
      <c r="E34" s="1437"/>
      <c r="F34" s="1438"/>
    </row>
    <row r="35" s="1441" customFormat="true" ht="25.5" hidden="true" customHeight="true" outlineLevel="0" collapsed="false">
      <c r="A35" s="1442" t="s">
        <v>81</v>
      </c>
      <c r="B35" s="1434"/>
      <c r="C35" s="1435"/>
      <c r="D35" s="1471"/>
      <c r="E35" s="1437"/>
      <c r="F35" s="1438"/>
    </row>
    <row r="36" customFormat="false" ht="39" hidden="false" customHeight="false" outlineLevel="0" collapsed="false">
      <c r="A36" s="1467" t="s">
        <v>82</v>
      </c>
      <c r="B36" s="1472" t="s">
        <v>57</v>
      </c>
      <c r="C36" s="1444" t="n">
        <v>15.0608313378927</v>
      </c>
      <c r="D36" s="1445" t="n">
        <v>0.0030897815808905</v>
      </c>
      <c r="E36" s="1446" t="n">
        <f aca="false">F36*406.2*12</f>
        <v>18.03528</v>
      </c>
      <c r="F36" s="1473" t="n">
        <v>0.0037</v>
      </c>
    </row>
    <row r="37" s="1439" customFormat="true" ht="29.25" hidden="false" customHeight="true" outlineLevel="0" collapsed="false">
      <c r="A37" s="547" t="s">
        <v>83</v>
      </c>
      <c r="B37" s="548"/>
      <c r="C37" s="549" t="s">
        <v>85</v>
      </c>
      <c r="D37" s="549"/>
      <c r="E37" s="1474" t="s">
        <v>85</v>
      </c>
      <c r="F37" s="1474"/>
    </row>
    <row r="38" s="1439" customFormat="true" ht="51.75" hidden="true" customHeight="true" outlineLevel="0" collapsed="false">
      <c r="A38" s="550" t="s">
        <v>86</v>
      </c>
      <c r="B38" s="551"/>
      <c r="C38" s="534"/>
      <c r="D38" s="535"/>
      <c r="E38" s="1475"/>
      <c r="F38" s="1476"/>
    </row>
    <row r="39" s="1439" customFormat="true" ht="64.5" hidden="true" customHeight="true" outlineLevel="0" collapsed="false">
      <c r="A39" s="521" t="s">
        <v>87</v>
      </c>
      <c r="B39" s="552"/>
      <c r="C39" s="531"/>
      <c r="D39" s="553"/>
      <c r="E39" s="1458"/>
      <c r="F39" s="1459"/>
    </row>
    <row r="40" s="1439" customFormat="true" ht="64.5" hidden="true" customHeight="true" outlineLevel="0" collapsed="false">
      <c r="A40" s="521" t="s">
        <v>88</v>
      </c>
      <c r="B40" s="552"/>
      <c r="C40" s="531"/>
      <c r="D40" s="553"/>
      <c r="E40" s="1458"/>
      <c r="F40" s="1459"/>
    </row>
    <row r="41" s="1439" customFormat="true" ht="51.75" hidden="true" customHeight="true" outlineLevel="0" collapsed="false">
      <c r="A41" s="521" t="s">
        <v>89</v>
      </c>
      <c r="B41" s="552"/>
      <c r="C41" s="531"/>
      <c r="D41" s="553"/>
      <c r="E41" s="1458"/>
      <c r="F41" s="1459"/>
    </row>
    <row r="42" s="1439" customFormat="true" ht="39" hidden="true" customHeight="true" outlineLevel="0" collapsed="false">
      <c r="A42" s="521" t="s">
        <v>90</v>
      </c>
      <c r="B42" s="552"/>
      <c r="C42" s="531"/>
      <c r="D42" s="553"/>
      <c r="E42" s="1458"/>
      <c r="F42" s="1459"/>
    </row>
    <row r="43" s="1439" customFormat="true" ht="39" hidden="true" customHeight="true" outlineLevel="0" collapsed="false">
      <c r="A43" s="525" t="s">
        <v>82</v>
      </c>
      <c r="B43" s="544"/>
      <c r="C43" s="554"/>
      <c r="D43" s="555"/>
      <c r="E43" s="1477"/>
      <c r="F43" s="1478"/>
    </row>
    <row r="44" s="1439" customFormat="true" ht="40.5" hidden="false" customHeight="true" outlineLevel="0" collapsed="false">
      <c r="A44" s="547" t="s">
        <v>91</v>
      </c>
      <c r="B44" s="548"/>
      <c r="C44" s="549" t="s">
        <v>85</v>
      </c>
      <c r="D44" s="549"/>
      <c r="E44" s="1474" t="s">
        <v>85</v>
      </c>
      <c r="F44" s="1474"/>
    </row>
    <row r="45" s="1441" customFormat="true" ht="51.75" hidden="true" customHeight="true" outlineLevel="0" collapsed="false">
      <c r="A45" s="1479" t="s">
        <v>92</v>
      </c>
      <c r="B45" s="1480"/>
      <c r="C45" s="1481"/>
      <c r="D45" s="1482"/>
      <c r="E45" s="1475"/>
      <c r="F45" s="1476"/>
    </row>
    <row r="46" s="1441" customFormat="true" ht="64.5" hidden="true" customHeight="true" outlineLevel="0" collapsed="false">
      <c r="A46" s="1463" t="s">
        <v>93</v>
      </c>
      <c r="B46" s="1483"/>
      <c r="C46" s="1484"/>
      <c r="D46" s="1457"/>
      <c r="E46" s="1458"/>
      <c r="F46" s="1459"/>
    </row>
    <row r="47" s="1441" customFormat="true" ht="64.5" hidden="true" customHeight="true" outlineLevel="0" collapsed="false">
      <c r="A47" s="1463" t="s">
        <v>94</v>
      </c>
      <c r="B47" s="1483"/>
      <c r="C47" s="1484"/>
      <c r="D47" s="1457"/>
      <c r="E47" s="1458"/>
      <c r="F47" s="1459"/>
    </row>
    <row r="48" s="1441" customFormat="true" ht="51.75" hidden="true" customHeight="true" outlineLevel="0" collapsed="false">
      <c r="A48" s="1463" t="s">
        <v>95</v>
      </c>
      <c r="B48" s="1483"/>
      <c r="C48" s="1484"/>
      <c r="D48" s="1457"/>
      <c r="E48" s="1458"/>
      <c r="F48" s="1459"/>
    </row>
    <row r="49" s="1441" customFormat="true" ht="39" hidden="true" customHeight="true" outlineLevel="0" collapsed="false">
      <c r="A49" s="1467" t="s">
        <v>82</v>
      </c>
      <c r="B49" s="1485"/>
      <c r="C49" s="1486"/>
      <c r="D49" s="1487"/>
      <c r="E49" s="1488"/>
      <c r="F49" s="1460"/>
    </row>
    <row r="50" customFormat="false" ht="30" hidden="false" customHeight="true" outlineLevel="0" collapsed="false">
      <c r="A50" s="1489" t="s">
        <v>96</v>
      </c>
      <c r="B50" s="1490"/>
      <c r="C50" s="1481" t="n">
        <v>11384.9587598988</v>
      </c>
      <c r="D50" s="1491" t="n">
        <v>2.33566362216864</v>
      </c>
      <c r="E50" s="1475" t="n">
        <f aca="false">E51+E59+E60</f>
        <v>13918.36176</v>
      </c>
      <c r="F50" s="1476" t="n">
        <f aca="false">F51+F59+F60</f>
        <v>2.8554</v>
      </c>
    </row>
    <row r="51" customFormat="false" ht="12.75" hidden="false" customHeight="false" outlineLevel="0" collapsed="false">
      <c r="A51" s="1463" t="s">
        <v>97</v>
      </c>
      <c r="B51" s="1492" t="s">
        <v>98</v>
      </c>
      <c r="C51" s="1493" t="n">
        <v>474.525554847152</v>
      </c>
      <c r="D51" s="1494" t="n">
        <v>0.0973505569602725</v>
      </c>
      <c r="E51" s="1495" t="n">
        <f aca="false">F51*12*406.2</f>
        <v>582.97824</v>
      </c>
      <c r="F51" s="1496" t="n">
        <v>0.1196</v>
      </c>
    </row>
    <row r="52" customFormat="false" ht="25.5" hidden="false" customHeight="true" outlineLevel="0" collapsed="false">
      <c r="A52" s="521" t="s">
        <v>99</v>
      </c>
      <c r="B52" s="1492" t="s">
        <v>57</v>
      </c>
      <c r="C52" s="1493"/>
      <c r="D52" s="1494"/>
      <c r="E52" s="1495"/>
      <c r="F52" s="1496"/>
    </row>
    <row r="53" customFormat="false" ht="84" hidden="false" customHeight="true" outlineLevel="0" collapsed="false">
      <c r="A53" s="1463" t="s">
        <v>100</v>
      </c>
      <c r="B53" s="1492"/>
      <c r="C53" s="1493"/>
      <c r="D53" s="1494"/>
      <c r="E53" s="1495"/>
      <c r="F53" s="1496"/>
    </row>
    <row r="54" customFormat="false" ht="51" hidden="true" customHeight="true" outlineLevel="0" collapsed="false">
      <c r="A54" s="1463" t="s">
        <v>101</v>
      </c>
      <c r="B54" s="1492" t="s">
        <v>98</v>
      </c>
      <c r="C54" s="1493"/>
      <c r="D54" s="1494"/>
      <c r="E54" s="1495"/>
      <c r="F54" s="1496"/>
    </row>
    <row r="55" s="1441" customFormat="true" ht="25.5" hidden="true" customHeight="true" outlineLevel="0" collapsed="false">
      <c r="A55" s="1440" t="s">
        <v>102</v>
      </c>
      <c r="B55" s="1492" t="s">
        <v>98</v>
      </c>
      <c r="C55" s="1493"/>
      <c r="D55" s="1494"/>
      <c r="E55" s="1495"/>
      <c r="F55" s="1496"/>
    </row>
    <row r="56" customFormat="false" ht="25.5" hidden="true" customHeight="true" outlineLevel="0" collapsed="false">
      <c r="A56" s="1440" t="s">
        <v>103</v>
      </c>
      <c r="B56" s="1492" t="s">
        <v>98</v>
      </c>
      <c r="C56" s="1493"/>
      <c r="D56" s="1494"/>
      <c r="E56" s="1495"/>
      <c r="F56" s="1496"/>
    </row>
    <row r="57" customFormat="false" ht="63.75" hidden="true" customHeight="true" outlineLevel="0" collapsed="false">
      <c r="A57" s="1463" t="s">
        <v>104</v>
      </c>
      <c r="B57" s="1492" t="s">
        <v>98</v>
      </c>
      <c r="C57" s="1493"/>
      <c r="D57" s="1494"/>
      <c r="E57" s="1495"/>
      <c r="F57" s="1496"/>
    </row>
    <row r="58" s="1441" customFormat="true" ht="38.25" hidden="true" customHeight="true" outlineLevel="0" collapsed="false">
      <c r="A58" s="1440" t="s">
        <v>246</v>
      </c>
      <c r="B58" s="1497"/>
      <c r="C58" s="1498" t="n">
        <v>0</v>
      </c>
      <c r="D58" s="1499"/>
      <c r="E58" s="1495" t="n">
        <v>0</v>
      </c>
      <c r="F58" s="1496"/>
    </row>
    <row r="59" customFormat="false" ht="25.5" hidden="false" customHeight="false" outlineLevel="0" collapsed="false">
      <c r="A59" s="1463" t="s">
        <v>105</v>
      </c>
      <c r="B59" s="1492" t="s">
        <v>106</v>
      </c>
      <c r="C59" s="1493" t="n">
        <v>7272.16935194668</v>
      </c>
      <c r="D59" s="1494" t="n">
        <v>1.49191066632748</v>
      </c>
      <c r="E59" s="1495" t="n">
        <f aca="false">F59*12*406.2</f>
        <v>8970.84576</v>
      </c>
      <c r="F59" s="1496" t="n">
        <v>1.8404</v>
      </c>
    </row>
    <row r="60" customFormat="false" ht="51" hidden="true" customHeight="true" outlineLevel="0" collapsed="false">
      <c r="A60" s="1463" t="s">
        <v>107</v>
      </c>
      <c r="B60" s="1492" t="s">
        <v>108</v>
      </c>
      <c r="C60" s="1435" t="n">
        <v>3638.26385310498</v>
      </c>
      <c r="D60" s="1500" t="n">
        <v>0.746402398880885</v>
      </c>
      <c r="E60" s="1437" t="n">
        <f aca="false">F60*12*406.2</f>
        <v>4364.53776</v>
      </c>
      <c r="F60" s="1501" t="n">
        <v>0.8954</v>
      </c>
    </row>
    <row r="61" s="1441" customFormat="true" ht="51" hidden="true" customHeight="true" outlineLevel="0" collapsed="false">
      <c r="A61" s="1440" t="s">
        <v>109</v>
      </c>
      <c r="B61" s="1497" t="s">
        <v>57</v>
      </c>
      <c r="C61" s="1435"/>
      <c r="D61" s="1500"/>
      <c r="E61" s="1437"/>
      <c r="F61" s="1501"/>
    </row>
    <row r="62" s="1441" customFormat="true" ht="38.25" hidden="true" customHeight="true" outlineLevel="0" collapsed="false">
      <c r="A62" s="1440" t="s">
        <v>110</v>
      </c>
      <c r="B62" s="1497" t="s">
        <v>57</v>
      </c>
      <c r="C62" s="1435"/>
      <c r="D62" s="1500"/>
      <c r="E62" s="1437"/>
      <c r="F62" s="1501"/>
    </row>
    <row r="63" customFormat="false" ht="51" hidden="true" customHeight="true" outlineLevel="0" collapsed="false">
      <c r="A63" s="1440" t="s">
        <v>111</v>
      </c>
      <c r="B63" s="1502" t="s">
        <v>108</v>
      </c>
      <c r="C63" s="1435"/>
      <c r="D63" s="1500"/>
      <c r="E63" s="1437"/>
      <c r="F63" s="1501"/>
    </row>
    <row r="64" customFormat="false" ht="51.75" hidden="false" customHeight="true" outlineLevel="0" collapsed="false">
      <c r="A64" s="1503" t="s">
        <v>112</v>
      </c>
      <c r="B64" s="1504" t="s">
        <v>57</v>
      </c>
      <c r="C64" s="1435"/>
      <c r="D64" s="1500"/>
      <c r="E64" s="1437"/>
      <c r="F64" s="1501"/>
    </row>
    <row r="65" customFormat="false" ht="25.5" hidden="false" customHeight="false" outlineLevel="0" collapsed="false">
      <c r="A65" s="1428" t="s">
        <v>113</v>
      </c>
      <c r="B65" s="1462" t="s">
        <v>57</v>
      </c>
      <c r="C65" s="1430" t="n">
        <v>149.183501465953</v>
      </c>
      <c r="D65" s="1469" t="n">
        <v>0.0306055107225408</v>
      </c>
      <c r="E65" s="1432" t="n">
        <f aca="false">E66+E70</f>
        <v>184.25232</v>
      </c>
      <c r="F65" s="1433" t="n">
        <f aca="false">F66+F70</f>
        <v>0.0378</v>
      </c>
    </row>
    <row r="66" customFormat="false" ht="25.5" hidden="false" customHeight="true" outlineLevel="0" collapsed="false">
      <c r="A66" s="1463" t="s">
        <v>308</v>
      </c>
      <c r="B66" s="1434" t="s">
        <v>57</v>
      </c>
      <c r="C66" s="1493" t="n">
        <v>5.41887130324858</v>
      </c>
      <c r="D66" s="1505" t="n">
        <v>0.00111170016889229</v>
      </c>
      <c r="E66" s="1495" t="n">
        <f aca="false">F66*12*406.2</f>
        <v>6.33672</v>
      </c>
      <c r="F66" s="1506" t="n">
        <v>0.0013</v>
      </c>
    </row>
    <row r="67" s="1439" customFormat="true" ht="66" hidden="true" customHeight="true" outlineLevel="0" collapsed="false">
      <c r="A67" s="521" t="s">
        <v>115</v>
      </c>
      <c r="B67" s="1434"/>
      <c r="C67" s="1493"/>
      <c r="D67" s="1505"/>
      <c r="E67" s="1495"/>
      <c r="F67" s="1506"/>
    </row>
    <row r="68" customFormat="false" ht="51" hidden="true" customHeight="true" outlineLevel="0" collapsed="false">
      <c r="A68" s="1463" t="s">
        <v>248</v>
      </c>
      <c r="B68" s="1434"/>
      <c r="C68" s="1493"/>
      <c r="D68" s="1505"/>
      <c r="E68" s="1495"/>
      <c r="F68" s="1506"/>
    </row>
    <row r="69" customFormat="false" ht="51" hidden="false" customHeight="false" outlineLevel="0" collapsed="false">
      <c r="A69" s="1463" t="s">
        <v>117</v>
      </c>
      <c r="B69" s="1434"/>
      <c r="C69" s="1493"/>
      <c r="D69" s="1505"/>
      <c r="E69" s="1495"/>
      <c r="F69" s="1506"/>
    </row>
    <row r="70" customFormat="false" ht="39" hidden="false" customHeight="false" outlineLevel="0" collapsed="false">
      <c r="A70" s="1467" t="s">
        <v>118</v>
      </c>
      <c r="B70" s="1472" t="s">
        <v>57</v>
      </c>
      <c r="C70" s="1444" t="n">
        <v>143.764630162704</v>
      </c>
      <c r="D70" s="1445" t="n">
        <v>0.0294938105536485</v>
      </c>
      <c r="E70" s="1446" t="n">
        <f aca="false">F70*12*406.2</f>
        <v>177.9156</v>
      </c>
      <c r="F70" s="1447" t="n">
        <v>0.0365</v>
      </c>
    </row>
    <row r="71" customFormat="false" ht="51.75" hidden="true" customHeight="false" outlineLevel="0" collapsed="false">
      <c r="A71" s="1507" t="s">
        <v>119</v>
      </c>
      <c r="B71" s="1508"/>
      <c r="C71" s="1509"/>
      <c r="D71" s="1510"/>
      <c r="E71" s="1511"/>
      <c r="F71" s="1512"/>
    </row>
    <row r="72" customFormat="false" ht="39" hidden="true" customHeight="false" outlineLevel="0" collapsed="false">
      <c r="A72" s="1507" t="s">
        <v>120</v>
      </c>
      <c r="B72" s="1508"/>
      <c r="C72" s="1509"/>
      <c r="D72" s="1510"/>
      <c r="E72" s="1511"/>
      <c r="F72" s="1512"/>
    </row>
    <row r="73" customFormat="false" ht="29.25" hidden="false" customHeight="true" outlineLevel="0" collapsed="false">
      <c r="A73" s="1428" t="s">
        <v>121</v>
      </c>
      <c r="B73" s="1462" t="s">
        <v>57</v>
      </c>
      <c r="C73" s="1430" t="n">
        <v>1141.57389176156</v>
      </c>
      <c r="D73" s="1469" t="n">
        <v>0.234197827786303</v>
      </c>
      <c r="E73" s="1432" t="n">
        <f aca="false">E74+E79</f>
        <v>1494.97848</v>
      </c>
      <c r="F73" s="1433" t="n">
        <f aca="false">F74+F79</f>
        <v>0.3067</v>
      </c>
    </row>
    <row r="74" customFormat="false" ht="42.75" hidden="false" customHeight="true" outlineLevel="0" collapsed="false">
      <c r="A74" s="1463" t="s">
        <v>122</v>
      </c>
      <c r="B74" s="1434" t="s">
        <v>57</v>
      </c>
      <c r="C74" s="1435" t="n">
        <v>41.4659928331036</v>
      </c>
      <c r="D74" s="1471" t="n">
        <v>0.00850689168576719</v>
      </c>
      <c r="E74" s="1437" t="n">
        <f aca="false">F74*12*406.2</f>
        <v>54.59328</v>
      </c>
      <c r="F74" s="1513" t="n">
        <v>0.0112</v>
      </c>
    </row>
    <row r="75" customFormat="false" ht="38.25" hidden="false" customHeight="true" outlineLevel="0" collapsed="false">
      <c r="A75" s="1463" t="s">
        <v>123</v>
      </c>
      <c r="B75" s="1434"/>
      <c r="C75" s="1435"/>
      <c r="D75" s="1471"/>
      <c r="E75" s="1437"/>
      <c r="F75" s="1513"/>
    </row>
    <row r="76" customFormat="false" ht="29.25" hidden="false" customHeight="true" outlineLevel="0" collapsed="false">
      <c r="A76" s="1463" t="s">
        <v>309</v>
      </c>
      <c r="B76" s="1434"/>
      <c r="C76" s="1435"/>
      <c r="D76" s="1471"/>
      <c r="E76" s="1437"/>
      <c r="F76" s="1513"/>
    </row>
    <row r="77" customFormat="false" ht="38.25" hidden="true" customHeight="true" outlineLevel="0" collapsed="false">
      <c r="A77" s="1463" t="s">
        <v>125</v>
      </c>
      <c r="B77" s="1434"/>
      <c r="C77" s="1435"/>
      <c r="D77" s="1471"/>
      <c r="E77" s="1437"/>
      <c r="F77" s="1513"/>
    </row>
    <row r="78" s="1441" customFormat="true" ht="38.25" hidden="true" customHeight="true" outlineLevel="0" collapsed="false">
      <c r="A78" s="1442" t="s">
        <v>126</v>
      </c>
      <c r="B78" s="1443" t="s">
        <v>57</v>
      </c>
      <c r="C78" s="1435"/>
      <c r="D78" s="1471"/>
      <c r="E78" s="1437"/>
      <c r="F78" s="1513"/>
    </row>
    <row r="79" customFormat="false" ht="39" hidden="false" customHeight="false" outlineLevel="0" collapsed="false">
      <c r="A79" s="1467" t="s">
        <v>82</v>
      </c>
      <c r="B79" s="1472" t="s">
        <v>57</v>
      </c>
      <c r="C79" s="1444" t="n">
        <v>1100.10789892845</v>
      </c>
      <c r="D79" s="1445" t="n">
        <v>0.225690936100536</v>
      </c>
      <c r="E79" s="1446" t="n">
        <f aca="false">F79*12*406.2</f>
        <v>1440.3852</v>
      </c>
      <c r="F79" s="1447" t="n">
        <v>0.2955</v>
      </c>
    </row>
    <row r="80" customFormat="false" ht="28.5" hidden="false" customHeight="true" outlineLevel="0" collapsed="false">
      <c r="A80" s="1428" t="s">
        <v>127</v>
      </c>
      <c r="B80" s="1462" t="s">
        <v>57</v>
      </c>
      <c r="C80" s="1430" t="n">
        <v>31.2570282611537</v>
      </c>
      <c r="D80" s="1431" t="n">
        <v>0.00641248733406238</v>
      </c>
      <c r="E80" s="1432" t="n">
        <f aca="false">E81+E83</f>
        <v>356.80608</v>
      </c>
      <c r="F80" s="1433" t="n">
        <f aca="false">F81+F83</f>
        <v>0.0732</v>
      </c>
    </row>
    <row r="81" customFormat="false" ht="63.75" hidden="false" customHeight="false" outlineLevel="0" collapsed="false">
      <c r="A81" s="1463" t="s">
        <v>128</v>
      </c>
      <c r="B81" s="1443" t="s">
        <v>57</v>
      </c>
      <c r="C81" s="1435" t="n">
        <v>1.13536558536838</v>
      </c>
      <c r="D81" s="1471" t="n">
        <v>0.000232924172281384</v>
      </c>
      <c r="E81" s="1437" t="n">
        <f aca="false">F81*12*406.2</f>
        <v>0.97488</v>
      </c>
      <c r="F81" s="1438" t="n">
        <v>0.0002</v>
      </c>
    </row>
    <row r="82" s="1441" customFormat="true" ht="12.75" hidden="true" customHeight="true" outlineLevel="0" collapsed="false">
      <c r="A82" s="1442" t="s">
        <v>129</v>
      </c>
      <c r="B82" s="1443" t="s">
        <v>57</v>
      </c>
      <c r="C82" s="1435"/>
      <c r="D82" s="1471"/>
      <c r="E82" s="1437"/>
      <c r="F82" s="1438"/>
    </row>
    <row r="83" customFormat="false" ht="39" hidden="false" customHeight="false" outlineLevel="0" collapsed="false">
      <c r="A83" s="1467" t="s">
        <v>82</v>
      </c>
      <c r="B83" s="1472" t="s">
        <v>57</v>
      </c>
      <c r="C83" s="1444" t="n">
        <v>30.1216626757853</v>
      </c>
      <c r="D83" s="1445" t="n">
        <v>0.006179563161781</v>
      </c>
      <c r="E83" s="1446" t="n">
        <f aca="false">F83*12*406.2</f>
        <v>355.8312</v>
      </c>
      <c r="F83" s="1447" t="n">
        <v>0.073</v>
      </c>
    </row>
    <row r="84" customFormat="false" ht="93" hidden="false" customHeight="true" outlineLevel="0" collapsed="false">
      <c r="A84" s="1514" t="s">
        <v>130</v>
      </c>
      <c r="B84" s="1515" t="s">
        <v>57</v>
      </c>
      <c r="C84" s="1516" t="n">
        <v>3511.24562211609</v>
      </c>
      <c r="D84" s="1517" t="n">
        <v>0.720344169972939</v>
      </c>
      <c r="E84" s="1518" t="n">
        <f aca="false">F84*12*406.2</f>
        <v>4261.68792</v>
      </c>
      <c r="F84" s="1474" t="n">
        <v>0.8743</v>
      </c>
    </row>
    <row r="85" customFormat="false" ht="41.25" hidden="false" customHeight="true" outlineLevel="0" collapsed="false">
      <c r="A85" s="1428" t="s">
        <v>131</v>
      </c>
      <c r="B85" s="1515" t="s">
        <v>57</v>
      </c>
      <c r="C85" s="1516" t="n">
        <v>340.738900615051</v>
      </c>
      <c r="D85" s="1517" t="n">
        <v>0.0699037626405405</v>
      </c>
      <c r="E85" s="1518" t="n">
        <f aca="false">F85*12*406.2</f>
        <v>412.86168</v>
      </c>
      <c r="F85" s="1474" t="n">
        <v>0.0847</v>
      </c>
    </row>
    <row r="86" s="1439" customFormat="true" ht="26.25" hidden="false" customHeight="false" outlineLevel="0" collapsed="false">
      <c r="A86" s="521" t="s">
        <v>132</v>
      </c>
      <c r="B86" s="1515"/>
      <c r="C86" s="1516"/>
      <c r="D86" s="1517"/>
      <c r="E86" s="1518"/>
      <c r="F86" s="1474"/>
    </row>
    <row r="87" customFormat="false" ht="39" hidden="false" customHeight="false" outlineLevel="0" collapsed="false">
      <c r="A87" s="1467" t="s">
        <v>82</v>
      </c>
      <c r="B87" s="1515"/>
      <c r="C87" s="1516"/>
      <c r="D87" s="1517"/>
      <c r="E87" s="1518"/>
      <c r="F87" s="1474"/>
    </row>
    <row r="88" customFormat="false" ht="41.25" hidden="false" customHeight="true" outlineLevel="0" collapsed="false">
      <c r="A88" s="1428" t="s">
        <v>133</v>
      </c>
      <c r="B88" s="1429"/>
      <c r="C88" s="1519" t="n">
        <v>723.450629998824</v>
      </c>
      <c r="D88" s="1431" t="n">
        <v>0.148418396110049</v>
      </c>
      <c r="E88" s="1520" t="n">
        <f aca="false">E89+E90</f>
        <v>896.8896</v>
      </c>
      <c r="F88" s="1433" t="n">
        <f aca="false">F89+F90</f>
        <v>0.184</v>
      </c>
    </row>
    <row r="89" customFormat="false" ht="51.75" hidden="false" customHeight="true" outlineLevel="0" collapsed="false">
      <c r="A89" s="1521" t="s">
        <v>134</v>
      </c>
      <c r="B89" s="1492" t="s">
        <v>57</v>
      </c>
      <c r="C89" s="1493" t="n">
        <v>9.39401066971684</v>
      </c>
      <c r="D89" s="1522" t="n">
        <v>0.00192721374317184</v>
      </c>
      <c r="E89" s="1495" t="n">
        <f aca="false">F89*12*406.2</f>
        <v>11.69856</v>
      </c>
      <c r="F89" s="1506" t="n">
        <v>0.0024</v>
      </c>
    </row>
    <row r="90" customFormat="false" ht="52.5" hidden="false" customHeight="true" outlineLevel="0" collapsed="false">
      <c r="A90" s="1523" t="s">
        <v>135</v>
      </c>
      <c r="B90" s="1524" t="s">
        <v>136</v>
      </c>
      <c r="C90" s="1444" t="n">
        <v>714.056619329107</v>
      </c>
      <c r="D90" s="1525" t="n">
        <v>0.146491182366877</v>
      </c>
      <c r="E90" s="1446" t="n">
        <f aca="false">F90*12*406.2</f>
        <v>885.19104</v>
      </c>
      <c r="F90" s="1526" t="n">
        <v>0.1816</v>
      </c>
    </row>
    <row r="91" customFormat="false" ht="33.75" hidden="false" customHeight="true" outlineLevel="0" collapsed="false">
      <c r="A91" s="1527" t="s">
        <v>137</v>
      </c>
      <c r="B91" s="1527"/>
      <c r="C91" s="1527"/>
      <c r="D91" s="1527"/>
      <c r="E91" s="1527"/>
      <c r="F91" s="1527"/>
    </row>
    <row r="92" customFormat="false" ht="26.25" hidden="false" customHeight="true" outlineLevel="0" collapsed="false">
      <c r="A92" s="1514" t="s">
        <v>138</v>
      </c>
      <c r="B92" s="1528"/>
      <c r="C92" s="549" t="s">
        <v>85</v>
      </c>
      <c r="D92" s="549"/>
      <c r="E92" s="1474" t="s">
        <v>85</v>
      </c>
      <c r="F92" s="1474"/>
    </row>
    <row r="93" customFormat="false" ht="26.25" hidden="true" customHeight="false" outlineLevel="0" collapsed="false">
      <c r="A93" s="1529" t="s">
        <v>139</v>
      </c>
      <c r="B93" s="1530" t="s">
        <v>228</v>
      </c>
      <c r="C93" s="1531" t="n">
        <v>0</v>
      </c>
      <c r="D93" s="1532"/>
      <c r="E93" s="1533" t="n">
        <v>0</v>
      </c>
      <c r="F93" s="1534"/>
    </row>
    <row r="94" customFormat="false" ht="13.5" hidden="true" customHeight="false" outlineLevel="0" collapsed="false">
      <c r="A94" s="1535" t="s">
        <v>140</v>
      </c>
      <c r="B94" s="1536"/>
      <c r="C94" s="1493" t="n">
        <v>0</v>
      </c>
      <c r="D94" s="1499"/>
      <c r="E94" s="1495" t="n">
        <v>0</v>
      </c>
      <c r="F94" s="1496"/>
    </row>
    <row r="95" customFormat="false" ht="26.25" hidden="true" customHeight="false" outlineLevel="0" collapsed="false">
      <c r="A95" s="1521" t="s">
        <v>141</v>
      </c>
      <c r="B95" s="1492" t="s">
        <v>195</v>
      </c>
      <c r="C95" s="1493" t="n">
        <v>0</v>
      </c>
      <c r="D95" s="1494" t="n">
        <v>0</v>
      </c>
      <c r="E95" s="1495" t="n">
        <v>0</v>
      </c>
      <c r="F95" s="1496" t="n">
        <v>0</v>
      </c>
    </row>
    <row r="96" customFormat="false" ht="39" hidden="true" customHeight="false" outlineLevel="0" collapsed="false">
      <c r="A96" s="1537" t="s">
        <v>82</v>
      </c>
      <c r="B96" s="1538"/>
      <c r="C96" s="1493" t="n">
        <v>0</v>
      </c>
      <c r="D96" s="1539"/>
      <c r="E96" s="1495" t="n">
        <v>0</v>
      </c>
      <c r="F96" s="1526"/>
    </row>
    <row r="97" customFormat="false" ht="30.75" hidden="false" customHeight="true" outlineLevel="0" collapsed="false">
      <c r="A97" s="1428" t="s">
        <v>142</v>
      </c>
      <c r="B97" s="1540"/>
      <c r="C97" s="1519" t="n">
        <v>1114.70538639438</v>
      </c>
      <c r="D97" s="1431" t="n">
        <v>0.22868566108534</v>
      </c>
      <c r="E97" s="1520" t="n">
        <f aca="false">E98+E101+E106</f>
        <v>1316.088</v>
      </c>
      <c r="F97" s="1433" t="n">
        <f aca="false">F98+F101+F106</f>
        <v>0.27</v>
      </c>
    </row>
    <row r="98" customFormat="false" ht="38.25" hidden="false" customHeight="true" outlineLevel="0" collapsed="false">
      <c r="A98" s="1521" t="s">
        <v>143</v>
      </c>
      <c r="B98" s="1492" t="s">
        <v>98</v>
      </c>
      <c r="C98" s="1493" t="n">
        <v>211.543435754556</v>
      </c>
      <c r="D98" s="1494" t="n">
        <v>0.0433988666819621</v>
      </c>
      <c r="E98" s="1495" t="n">
        <f aca="false">F98*12*406.2</f>
        <v>243.72</v>
      </c>
      <c r="F98" s="1496" t="n">
        <v>0.05</v>
      </c>
    </row>
    <row r="99" s="1542" customFormat="true" ht="38.25" hidden="true" customHeight="true" outlineLevel="0" collapsed="false">
      <c r="A99" s="1541" t="s">
        <v>144</v>
      </c>
      <c r="B99" s="1492"/>
      <c r="C99" s="1493"/>
      <c r="D99" s="1494"/>
      <c r="E99" s="1495"/>
      <c r="F99" s="1496"/>
    </row>
    <row r="100" s="1441" customFormat="true" ht="25.5" hidden="true" customHeight="true" outlineLevel="0" collapsed="false">
      <c r="A100" s="1535" t="s">
        <v>145</v>
      </c>
      <c r="B100" s="1497"/>
      <c r="C100" s="1498" t="n">
        <v>0</v>
      </c>
      <c r="D100" s="1499"/>
      <c r="E100" s="1495" t="n">
        <v>0</v>
      </c>
      <c r="F100" s="1496"/>
    </row>
    <row r="101" customFormat="false" ht="63.75" hidden="false" customHeight="false" outlineLevel="0" collapsed="false">
      <c r="A101" s="1521" t="s">
        <v>146</v>
      </c>
      <c r="B101" s="1492" t="s">
        <v>57</v>
      </c>
      <c r="C101" s="1493" t="n">
        <v>600.484567529012</v>
      </c>
      <c r="D101" s="1494" t="n">
        <v>0.12319148357316</v>
      </c>
      <c r="E101" s="1495" t="n">
        <f aca="false">F101*12*406.2</f>
        <v>731.16</v>
      </c>
      <c r="F101" s="1496" t="n">
        <v>0.15</v>
      </c>
    </row>
    <row r="102" s="1542" customFormat="true" ht="25.5" hidden="true" customHeight="true" outlineLevel="0" collapsed="false">
      <c r="A102" s="1541" t="s">
        <v>147</v>
      </c>
      <c r="B102" s="1543"/>
      <c r="C102" s="1544" t="n">
        <v>0</v>
      </c>
      <c r="D102" s="1545"/>
      <c r="E102" s="1495" t="n">
        <v>0</v>
      </c>
      <c r="F102" s="1496"/>
    </row>
    <row r="103" s="1542" customFormat="true" ht="25.5" hidden="true" customHeight="true" outlineLevel="0" collapsed="false">
      <c r="A103" s="1541" t="s">
        <v>148</v>
      </c>
      <c r="B103" s="1502"/>
      <c r="C103" s="1544" t="n">
        <v>0</v>
      </c>
      <c r="D103" s="1545"/>
      <c r="E103" s="1495" t="n">
        <v>0</v>
      </c>
      <c r="F103" s="1496"/>
    </row>
    <row r="104" s="1542" customFormat="true" ht="25.5" hidden="true" customHeight="true" outlineLevel="0" collapsed="false">
      <c r="A104" s="1541" t="s">
        <v>149</v>
      </c>
      <c r="B104" s="1502"/>
      <c r="C104" s="1544" t="n">
        <v>0</v>
      </c>
      <c r="D104" s="1545"/>
      <c r="E104" s="1495" t="n">
        <v>0</v>
      </c>
      <c r="F104" s="1496"/>
    </row>
    <row r="105" s="1542" customFormat="true" ht="38.25" hidden="true" customHeight="true" outlineLevel="0" collapsed="false">
      <c r="A105" s="1541" t="s">
        <v>150</v>
      </c>
      <c r="B105" s="1502"/>
      <c r="C105" s="1544" t="n">
        <v>0</v>
      </c>
      <c r="D105" s="1545"/>
      <c r="E105" s="1495" t="n">
        <v>0</v>
      </c>
      <c r="F105" s="1496"/>
    </row>
    <row r="106" s="1439" customFormat="true" ht="39" hidden="false" customHeight="true" outlineLevel="0" collapsed="false">
      <c r="A106" s="589" t="s">
        <v>82</v>
      </c>
      <c r="B106" s="590" t="s">
        <v>136</v>
      </c>
      <c r="C106" s="563" t="n">
        <v>302.677383110812</v>
      </c>
      <c r="D106" s="591" t="n">
        <v>0.0620953108302175</v>
      </c>
      <c r="E106" s="1495" t="n">
        <f aca="false">F106*12*406.2</f>
        <v>341.208</v>
      </c>
      <c r="F106" s="1501" t="n">
        <v>0.07</v>
      </c>
    </row>
    <row r="107" s="1439" customFormat="true" ht="29.25" hidden="false" customHeight="true" outlineLevel="0" collapsed="false">
      <c r="A107" s="592" t="s">
        <v>151</v>
      </c>
      <c r="B107" s="593"/>
      <c r="C107" s="594" t="s">
        <v>85</v>
      </c>
      <c r="D107" s="594"/>
      <c r="E107" s="1546" t="s">
        <v>85</v>
      </c>
      <c r="F107" s="1546"/>
    </row>
    <row r="108" s="1439" customFormat="true" ht="40.5" hidden="false" customHeight="true" outlineLevel="0" collapsed="false">
      <c r="A108" s="547" t="s">
        <v>153</v>
      </c>
      <c r="B108" s="548"/>
      <c r="C108" s="549" t="s">
        <v>85</v>
      </c>
      <c r="D108" s="549"/>
      <c r="E108" s="1474" t="s">
        <v>85</v>
      </c>
      <c r="F108" s="1474"/>
    </row>
    <row r="109" s="1542" customFormat="true" ht="51" hidden="true" customHeight="true" outlineLevel="0" collapsed="false">
      <c r="A109" s="1547" t="s">
        <v>154</v>
      </c>
      <c r="B109" s="1548"/>
      <c r="C109" s="1549" t="n">
        <v>0</v>
      </c>
      <c r="D109" s="1550" t="n">
        <v>0</v>
      </c>
      <c r="E109" s="1533" t="n">
        <v>0</v>
      </c>
      <c r="F109" s="1534" t="n">
        <v>0</v>
      </c>
    </row>
    <row r="110" s="1542" customFormat="true" ht="51" hidden="true" customHeight="true" outlineLevel="0" collapsed="false">
      <c r="A110" s="1541" t="s">
        <v>155</v>
      </c>
      <c r="B110" s="1551"/>
      <c r="C110" s="1544" t="n">
        <v>0</v>
      </c>
      <c r="D110" s="1545"/>
      <c r="E110" s="1495" t="n">
        <v>0</v>
      </c>
      <c r="F110" s="1496"/>
    </row>
    <row r="111" s="1542" customFormat="true" ht="25.5" hidden="true" customHeight="true" outlineLevel="0" collapsed="false">
      <c r="A111" s="1541" t="s">
        <v>156</v>
      </c>
      <c r="B111" s="1502" t="s">
        <v>57</v>
      </c>
      <c r="C111" s="1544" t="n">
        <v>0</v>
      </c>
      <c r="D111" s="1545"/>
      <c r="E111" s="1495" t="n">
        <v>0</v>
      </c>
      <c r="F111" s="1496"/>
    </row>
    <row r="112" s="1542" customFormat="true" ht="25.5" hidden="true" customHeight="true" outlineLevel="0" collapsed="false">
      <c r="A112" s="1541" t="s">
        <v>157</v>
      </c>
      <c r="B112" s="1502" t="s">
        <v>57</v>
      </c>
      <c r="C112" s="1544" t="n">
        <v>0</v>
      </c>
      <c r="D112" s="1545"/>
      <c r="E112" s="1495" t="n">
        <v>0</v>
      </c>
      <c r="F112" s="1496"/>
    </row>
    <row r="113" s="1439" customFormat="true" ht="64.5" hidden="true" customHeight="true" outlineLevel="0" collapsed="false">
      <c r="A113" s="579" t="s">
        <v>158</v>
      </c>
      <c r="B113" s="565" t="s">
        <v>159</v>
      </c>
      <c r="C113" s="537" t="n">
        <v>0</v>
      </c>
      <c r="D113" s="564" t="n">
        <v>0</v>
      </c>
      <c r="E113" s="1446" t="n">
        <v>0</v>
      </c>
      <c r="F113" s="1526" t="n">
        <v>0</v>
      </c>
    </row>
    <row r="114" customFormat="false" ht="41.25" hidden="false" customHeight="true" outlineLevel="0" collapsed="false">
      <c r="A114" s="1489" t="s">
        <v>316</v>
      </c>
      <c r="B114" s="1490"/>
      <c r="C114" s="1481" t="n">
        <v>5614.52661598956</v>
      </c>
      <c r="D114" s="1491" t="n">
        <v>1.15183953224798</v>
      </c>
      <c r="E114" s="1475" t="n">
        <f aca="false">E115+E118+E119+E120</f>
        <v>6677.928</v>
      </c>
      <c r="F114" s="1476" t="n">
        <f aca="false">F115+F118+F119+F120</f>
        <v>1.37</v>
      </c>
    </row>
    <row r="115" customFormat="false" ht="63.75" hidden="false" customHeight="true" outlineLevel="0" collapsed="false">
      <c r="A115" s="1552" t="s">
        <v>161</v>
      </c>
      <c r="B115" s="1443" t="s">
        <v>98</v>
      </c>
      <c r="C115" s="1435" t="n">
        <v>2021.79046811789</v>
      </c>
      <c r="D115" s="1553" t="n">
        <v>0.414777299384106</v>
      </c>
      <c r="E115" s="1437" t="n">
        <f aca="false">F115*12*406.2</f>
        <v>2388.456</v>
      </c>
      <c r="F115" s="1513" t="n">
        <v>0.49</v>
      </c>
    </row>
    <row r="116" customFormat="false" ht="51" hidden="true" customHeight="true" outlineLevel="0" collapsed="false">
      <c r="A116" s="1521" t="s">
        <v>252</v>
      </c>
      <c r="B116" s="1443"/>
      <c r="C116" s="1435"/>
      <c r="D116" s="1553"/>
      <c r="E116" s="1437"/>
      <c r="F116" s="1513"/>
    </row>
    <row r="117" s="1441" customFormat="true" ht="25.5" hidden="true" customHeight="true" outlineLevel="0" collapsed="false">
      <c r="A117" s="1537" t="s">
        <v>163</v>
      </c>
      <c r="B117" s="1443"/>
      <c r="C117" s="1435"/>
      <c r="D117" s="1553"/>
      <c r="E117" s="1437"/>
      <c r="F117" s="1513"/>
    </row>
    <row r="118" customFormat="false" ht="38.25" hidden="false" customHeight="false" outlineLevel="0" collapsed="false">
      <c r="A118" s="1554" t="s">
        <v>164</v>
      </c>
      <c r="B118" s="1492" t="s">
        <v>136</v>
      </c>
      <c r="C118" s="1493" t="n">
        <v>475.799200523366</v>
      </c>
      <c r="D118" s="1494" t="n">
        <v>0.0976118497709188</v>
      </c>
      <c r="E118" s="1495" t="n">
        <f aca="false">F118*406.2*12</f>
        <v>584.928</v>
      </c>
      <c r="F118" s="1496" t="n">
        <v>0.12</v>
      </c>
    </row>
    <row r="119" customFormat="false" ht="38.25" hidden="false" customHeight="false" outlineLevel="0" collapsed="false">
      <c r="A119" s="1521" t="s">
        <v>165</v>
      </c>
      <c r="B119" s="1492" t="s">
        <v>136</v>
      </c>
      <c r="C119" s="1493" t="n">
        <v>1757.70229285747</v>
      </c>
      <c r="D119" s="1494" t="n">
        <v>0.360598697861782</v>
      </c>
      <c r="E119" s="1495" t="n">
        <f aca="false">F119*12*406.2</f>
        <v>2095.992</v>
      </c>
      <c r="F119" s="1496" t="n">
        <v>0.43</v>
      </c>
    </row>
    <row r="120" customFormat="false" ht="26.25" hidden="false" customHeight="true" outlineLevel="0" collapsed="false">
      <c r="A120" s="1555" t="s">
        <v>166</v>
      </c>
      <c r="B120" s="1556" t="s">
        <v>136</v>
      </c>
      <c r="C120" s="1557" t="n">
        <v>1359.23465449084</v>
      </c>
      <c r="D120" s="1558" t="n">
        <v>0.278851685231176</v>
      </c>
      <c r="E120" s="1559" t="n">
        <f aca="false">F120*12*406.2</f>
        <v>1608.552</v>
      </c>
      <c r="F120" s="1560" t="n">
        <v>0.33</v>
      </c>
    </row>
    <row r="121" s="1441" customFormat="true" ht="38.25" hidden="true" customHeight="true" outlineLevel="0" collapsed="false">
      <c r="A121" s="1535" t="s">
        <v>167</v>
      </c>
      <c r="B121" s="1556"/>
      <c r="C121" s="1557" t="n">
        <v>0</v>
      </c>
      <c r="D121" s="1558"/>
      <c r="E121" s="1559" t="n">
        <v>0</v>
      </c>
      <c r="F121" s="1560"/>
    </row>
    <row r="122" customFormat="false" ht="62.25" hidden="true" customHeight="true" outlineLevel="0" collapsed="false">
      <c r="A122" s="1561" t="s">
        <v>168</v>
      </c>
      <c r="B122" s="1556"/>
      <c r="C122" s="1557" t="n">
        <v>0</v>
      </c>
      <c r="D122" s="1558"/>
      <c r="E122" s="1559" t="n">
        <v>0</v>
      </c>
      <c r="F122" s="1560"/>
    </row>
    <row r="123" customFormat="false" ht="13.5" hidden="true" customHeight="false" outlineLevel="0" collapsed="false">
      <c r="A123" s="1562" t="s">
        <v>169</v>
      </c>
      <c r="B123" s="1563"/>
      <c r="C123" s="1564" t="n">
        <v>0</v>
      </c>
      <c r="D123" s="1564"/>
      <c r="E123" s="1565" t="n">
        <v>0</v>
      </c>
      <c r="F123" s="1565"/>
    </row>
    <row r="124" s="1441" customFormat="true" ht="38.25" hidden="true" customHeight="true" outlineLevel="0" collapsed="false">
      <c r="A124" s="1529" t="s">
        <v>170</v>
      </c>
      <c r="B124" s="1566"/>
      <c r="C124" s="1531" t="n">
        <v>0</v>
      </c>
      <c r="D124" s="1532"/>
      <c r="E124" s="1533" t="n">
        <v>0</v>
      </c>
      <c r="F124" s="1534"/>
    </row>
    <row r="125" s="1441" customFormat="true" ht="26.25" hidden="true" customHeight="true" outlineLevel="0" collapsed="false">
      <c r="A125" s="1537" t="s">
        <v>171</v>
      </c>
      <c r="B125" s="1538"/>
      <c r="C125" s="1567" t="n">
        <v>0</v>
      </c>
      <c r="D125" s="1539"/>
      <c r="E125" s="1446" t="n">
        <v>0</v>
      </c>
      <c r="F125" s="1526"/>
    </row>
    <row r="126" customFormat="false" ht="42.75" hidden="false" customHeight="true" outlineLevel="0" collapsed="false">
      <c r="A126" s="1514" t="s">
        <v>172</v>
      </c>
      <c r="B126" s="1528"/>
      <c r="C126" s="1517" t="s">
        <v>85</v>
      </c>
      <c r="D126" s="1517"/>
      <c r="E126" s="1474" t="s">
        <v>85</v>
      </c>
      <c r="F126" s="1474"/>
    </row>
    <row r="127" customFormat="false" ht="39" hidden="true" customHeight="false" outlineLevel="0" collapsed="false">
      <c r="A127" s="1568" t="s">
        <v>173</v>
      </c>
      <c r="B127" s="1564" t="s">
        <v>57</v>
      </c>
      <c r="C127" s="1509" t="n">
        <v>0</v>
      </c>
      <c r="D127" s="1569" t="n">
        <v>0</v>
      </c>
      <c r="E127" s="1511" t="n">
        <v>0</v>
      </c>
      <c r="F127" s="1570" t="n">
        <v>0</v>
      </c>
    </row>
    <row r="128" customFormat="false" ht="13.5" hidden="true" customHeight="true" outlineLevel="0" collapsed="false">
      <c r="A128" s="1521" t="s">
        <v>174</v>
      </c>
      <c r="B128" s="1524" t="s">
        <v>57</v>
      </c>
      <c r="C128" s="1444" t="n">
        <v>0</v>
      </c>
      <c r="D128" s="1525" t="n">
        <v>0</v>
      </c>
      <c r="E128" s="1446" t="n">
        <v>0</v>
      </c>
      <c r="F128" s="1526" t="n">
        <v>0</v>
      </c>
    </row>
    <row r="129" customFormat="false" ht="13.5" hidden="true" customHeight="true" outlineLevel="0" collapsed="false">
      <c r="A129" s="1521" t="s">
        <v>175</v>
      </c>
      <c r="B129" s="1524"/>
      <c r="C129" s="1444"/>
      <c r="D129" s="1525"/>
      <c r="E129" s="1446"/>
      <c r="F129" s="1526"/>
    </row>
    <row r="130" customFormat="false" ht="35.25" hidden="true" customHeight="true" outlineLevel="0" collapsed="false">
      <c r="A130" s="1523" t="s">
        <v>176</v>
      </c>
      <c r="B130" s="1524"/>
      <c r="C130" s="1444"/>
      <c r="D130" s="1525"/>
      <c r="E130" s="1446"/>
      <c r="F130" s="1526"/>
    </row>
    <row r="131" customFormat="false" ht="40.5" hidden="false" customHeight="true" outlineLevel="0" collapsed="false">
      <c r="A131" s="1428" t="s">
        <v>177</v>
      </c>
      <c r="B131" s="1540"/>
      <c r="C131" s="1430" t="n">
        <v>2892.9915558083</v>
      </c>
      <c r="D131" s="1431" t="n">
        <v>0.593507212335529</v>
      </c>
      <c r="E131" s="1432" t="n">
        <f aca="false">E132+E133</f>
        <v>3509.568</v>
      </c>
      <c r="F131" s="1433" t="n">
        <f aca="false">F132+F133</f>
        <v>0.72</v>
      </c>
    </row>
    <row r="132" customFormat="false" ht="51" hidden="false" customHeight="false" outlineLevel="0" collapsed="false">
      <c r="A132" s="1521" t="s">
        <v>178</v>
      </c>
      <c r="B132" s="1492" t="s">
        <v>98</v>
      </c>
      <c r="C132" s="1493" t="n">
        <v>977.771586179742</v>
      </c>
      <c r="D132" s="1494" t="n">
        <v>0.20059321889458</v>
      </c>
      <c r="E132" s="1495" t="n">
        <f aca="false">F132*12*406.2</f>
        <v>1169.856</v>
      </c>
      <c r="F132" s="1496" t="n">
        <v>0.24</v>
      </c>
    </row>
    <row r="133" customFormat="false" ht="25.5" hidden="false" customHeight="true" outlineLevel="0" collapsed="false">
      <c r="A133" s="1521" t="s">
        <v>179</v>
      </c>
      <c r="B133" s="1524" t="s">
        <v>254</v>
      </c>
      <c r="C133" s="1444" t="n">
        <v>1915.21996962856</v>
      </c>
      <c r="D133" s="1525" t="n">
        <v>0.392913993440949</v>
      </c>
      <c r="E133" s="1446" t="n">
        <f aca="false">F133*12*406.2</f>
        <v>2339.712</v>
      </c>
      <c r="F133" s="1526" t="n">
        <v>0.48</v>
      </c>
    </row>
    <row r="134" customFormat="false" ht="51.75" hidden="false" customHeight="false" outlineLevel="0" collapsed="false">
      <c r="A134" s="596" t="s">
        <v>180</v>
      </c>
      <c r="B134" s="1524"/>
      <c r="C134" s="1444"/>
      <c r="D134" s="1525"/>
      <c r="E134" s="1446"/>
      <c r="F134" s="1526"/>
    </row>
    <row r="135" s="1441" customFormat="true" ht="39" hidden="true" customHeight="true" outlineLevel="0" collapsed="false">
      <c r="A135" s="1537" t="s">
        <v>255</v>
      </c>
      <c r="B135" s="1524"/>
      <c r="C135" s="1444"/>
      <c r="D135" s="1525"/>
      <c r="E135" s="1446"/>
      <c r="F135" s="1526"/>
    </row>
    <row r="136" s="1439" customFormat="true" ht="41.25" hidden="false" customHeight="true" outlineLevel="0" collapsed="false">
      <c r="A136" s="517" t="s">
        <v>181</v>
      </c>
      <c r="B136" s="543" t="s">
        <v>106</v>
      </c>
      <c r="C136" s="520" t="s">
        <v>262</v>
      </c>
      <c r="D136" s="520"/>
      <c r="E136" s="1433" t="s">
        <v>262</v>
      </c>
      <c r="F136" s="1433"/>
    </row>
    <row r="137" s="1439" customFormat="true" ht="26.25" hidden="true" customHeight="false" outlineLevel="0" collapsed="false">
      <c r="A137" s="577" t="s">
        <v>183</v>
      </c>
      <c r="B137" s="585"/>
      <c r="C137" s="599"/>
      <c r="D137" s="561"/>
      <c r="E137" s="1571"/>
      <c r="F137" s="1496"/>
    </row>
    <row r="138" s="1439" customFormat="true" ht="26.25" hidden="true" customHeight="false" outlineLevel="0" collapsed="false">
      <c r="A138" s="577" t="s">
        <v>184</v>
      </c>
      <c r="B138" s="585"/>
      <c r="C138" s="599"/>
      <c r="D138" s="561"/>
      <c r="E138" s="1571"/>
      <c r="F138" s="1496"/>
    </row>
    <row r="139" s="1439" customFormat="true" ht="51.75" hidden="true" customHeight="false" outlineLevel="0" collapsed="false">
      <c r="A139" s="589" t="s">
        <v>185</v>
      </c>
      <c r="B139" s="611"/>
      <c r="C139" s="612"/>
      <c r="D139" s="591"/>
      <c r="E139" s="1572"/>
      <c r="F139" s="1501"/>
    </row>
    <row r="140" s="1439" customFormat="true" ht="29.25" hidden="false" customHeight="true" outlineLevel="0" collapsed="false">
      <c r="A140" s="517" t="s">
        <v>186</v>
      </c>
      <c r="B140" s="518"/>
      <c r="C140" s="549" t="s">
        <v>85</v>
      </c>
      <c r="D140" s="549"/>
      <c r="E140" s="1474" t="s">
        <v>85</v>
      </c>
      <c r="F140" s="1474"/>
    </row>
    <row r="141" s="1441" customFormat="true" ht="26.25" hidden="true" customHeight="false" outlineLevel="0" collapsed="false">
      <c r="A141" s="577" t="s">
        <v>187</v>
      </c>
      <c r="B141" s="560" t="s">
        <v>159</v>
      </c>
      <c r="C141" s="563" t="e">
        <f aca="false">NA()</f>
        <v>#N/A</v>
      </c>
      <c r="D141" s="561" t="e">
        <f aca="false">NA()</f>
        <v>#N/A</v>
      </c>
      <c r="E141" s="1495" t="e">
        <f aca="false">NA()</f>
        <v>#N/A</v>
      </c>
      <c r="F141" s="1496" t="e">
        <f aca="false">NA()</f>
        <v>#N/A</v>
      </c>
    </row>
    <row r="142" s="1441" customFormat="true" ht="26.25" hidden="true" customHeight="true" outlineLevel="0" collapsed="false">
      <c r="A142" s="581" t="s">
        <v>188</v>
      </c>
      <c r="B142" s="582" t="s">
        <v>189</v>
      </c>
      <c r="C142" s="563" t="n">
        <v>0</v>
      </c>
      <c r="D142" s="561" t="n">
        <v>0</v>
      </c>
      <c r="E142" s="1495" t="n">
        <v>0</v>
      </c>
      <c r="F142" s="1496" t="n">
        <v>0</v>
      </c>
    </row>
    <row r="143" s="1441" customFormat="true" ht="26.25" hidden="true" customHeight="true" outlineLevel="0" collapsed="false">
      <c r="A143" s="577" t="s">
        <v>190</v>
      </c>
      <c r="B143" s="582"/>
      <c r="C143" s="563"/>
      <c r="D143" s="561"/>
      <c r="E143" s="1495"/>
      <c r="F143" s="1496"/>
    </row>
    <row r="144" s="1441" customFormat="true" ht="39" hidden="true" customHeight="false" outlineLevel="0" collapsed="false">
      <c r="A144" s="579" t="s">
        <v>191</v>
      </c>
      <c r="B144" s="565" t="s">
        <v>57</v>
      </c>
      <c r="C144" s="563" t="n">
        <v>0</v>
      </c>
      <c r="D144" s="564" t="n">
        <v>0</v>
      </c>
      <c r="E144" s="1495" t="n">
        <v>0</v>
      </c>
      <c r="F144" s="1526" t="n">
        <v>0</v>
      </c>
    </row>
    <row r="145" s="1574" customFormat="true" ht="15.75" hidden="false" customHeight="false" outlineLevel="0" collapsed="false">
      <c r="A145" s="1573" t="s">
        <v>192</v>
      </c>
      <c r="B145" s="1573"/>
      <c r="C145" s="1573"/>
      <c r="D145" s="1573"/>
      <c r="E145" s="1573"/>
      <c r="F145" s="1573"/>
    </row>
    <row r="146" customFormat="false" ht="28.5" hidden="false" customHeight="true" outlineLevel="0" collapsed="false">
      <c r="A146" s="1428" t="s">
        <v>193</v>
      </c>
      <c r="B146" s="1429"/>
      <c r="C146" s="519" t="n">
        <v>3967.84922221889</v>
      </c>
      <c r="D146" s="632" t="n">
        <v>0.81401797600092</v>
      </c>
      <c r="E146" s="1432" t="n">
        <f aca="false">E147+E148+E149</f>
        <v>4739.86656</v>
      </c>
      <c r="F146" s="1575" t="n">
        <f aca="false">F147+F148+F149</f>
        <v>0.9724</v>
      </c>
    </row>
    <row r="147" customFormat="false" ht="25.5" hidden="false" customHeight="false" outlineLevel="0" collapsed="false">
      <c r="A147" s="1479" t="s">
        <v>194</v>
      </c>
      <c r="B147" s="1576" t="s">
        <v>293</v>
      </c>
      <c r="C147" s="1531" t="n">
        <v>3584.01202404027</v>
      </c>
      <c r="D147" s="1577" t="n">
        <v>0.735272448719897</v>
      </c>
      <c r="E147" s="1533" t="n">
        <f aca="false">F147*12*406.2</f>
        <v>4289.472</v>
      </c>
      <c r="F147" s="1534" t="n">
        <v>0.88</v>
      </c>
    </row>
    <row r="148" customFormat="false" ht="12.75" hidden="false" customHeight="false" outlineLevel="0" collapsed="false">
      <c r="A148" s="1463" t="s">
        <v>196</v>
      </c>
      <c r="B148" s="1492" t="s">
        <v>98</v>
      </c>
      <c r="C148" s="1493" t="n">
        <v>10.8988276611488</v>
      </c>
      <c r="D148" s="1578" t="n">
        <v>0.00223593214778205</v>
      </c>
      <c r="E148" s="1495" t="n">
        <f aca="false">F148*12*406.2</f>
        <v>11.69856</v>
      </c>
      <c r="F148" s="1579" t="n">
        <v>0.0024</v>
      </c>
    </row>
    <row r="149" customFormat="false" ht="13.5" hidden="false" customHeight="false" outlineLevel="0" collapsed="false">
      <c r="A149" s="1463" t="s">
        <v>197</v>
      </c>
      <c r="B149" s="1492" t="s">
        <v>98</v>
      </c>
      <c r="C149" s="1493" t="n">
        <v>372.938370517472</v>
      </c>
      <c r="D149" s="1494" t="n">
        <v>0.0765095951332415</v>
      </c>
      <c r="E149" s="1495" t="n">
        <f aca="false">F149*12*406.2</f>
        <v>438.696</v>
      </c>
      <c r="F149" s="1496" t="n">
        <v>0.09</v>
      </c>
    </row>
    <row r="150" s="1441" customFormat="true" ht="26.25" hidden="true" customHeight="false" outlineLevel="0" collapsed="false">
      <c r="A150" s="1440" t="s">
        <v>198</v>
      </c>
      <c r="B150" s="1497"/>
      <c r="C150" s="1493" t="n">
        <v>0</v>
      </c>
      <c r="D150" s="1499"/>
      <c r="E150" s="1495" t="n">
        <v>0</v>
      </c>
      <c r="F150" s="1496"/>
    </row>
    <row r="151" s="1439" customFormat="true" ht="38.25" hidden="true" customHeight="true" outlineLevel="0" collapsed="false">
      <c r="A151" s="526" t="s">
        <v>199</v>
      </c>
      <c r="B151" s="614" t="s">
        <v>136</v>
      </c>
      <c r="C151" s="545" t="s">
        <v>262</v>
      </c>
      <c r="D151" s="545"/>
      <c r="E151" s="1447" t="s">
        <v>262</v>
      </c>
      <c r="F151" s="1447"/>
    </row>
    <row r="152" customFormat="false" ht="64.5" hidden="false" customHeight="true" outlineLevel="0" collapsed="false">
      <c r="A152" s="1428" t="s">
        <v>200</v>
      </c>
      <c r="B152" s="1429"/>
      <c r="C152" s="1430" t="n">
        <v>19368.4815053744</v>
      </c>
      <c r="D152" s="1431" t="n">
        <v>3.97351089475103</v>
      </c>
      <c r="E152" s="1432" t="n">
        <f aca="false">E153+E155+E157</f>
        <v>23005.70568</v>
      </c>
      <c r="F152" s="1433" t="n">
        <f aca="false">F153+F155+F157</f>
        <v>4.7197</v>
      </c>
    </row>
    <row r="153" customFormat="false" ht="25.5" hidden="false" customHeight="true" outlineLevel="0" collapsed="false">
      <c r="A153" s="1463" t="s">
        <v>201</v>
      </c>
      <c r="B153" s="1492" t="s">
        <v>257</v>
      </c>
      <c r="C153" s="1580" t="n">
        <v>15012.307042326</v>
      </c>
      <c r="D153" s="1494" t="n">
        <v>3.07982665401404</v>
      </c>
      <c r="E153" s="1571" t="n">
        <f aca="false">F153*12*406.2</f>
        <v>17840.304</v>
      </c>
      <c r="F153" s="1496" t="n">
        <v>3.66</v>
      </c>
    </row>
    <row r="154" customFormat="false" ht="25.5" hidden="false" customHeight="false" outlineLevel="0" collapsed="false">
      <c r="A154" s="1463" t="s">
        <v>203</v>
      </c>
      <c r="B154" s="1492"/>
      <c r="C154" s="1580"/>
      <c r="D154" s="1494"/>
      <c r="E154" s="1571"/>
      <c r="F154" s="1496"/>
    </row>
    <row r="155" customFormat="false" ht="38.25" hidden="false" customHeight="true" outlineLevel="0" collapsed="false">
      <c r="A155" s="1479" t="s">
        <v>204</v>
      </c>
      <c r="B155" s="1576" t="s">
        <v>205</v>
      </c>
      <c r="C155" s="1581" t="n">
        <v>2814.80757043613</v>
      </c>
      <c r="D155" s="1577" t="n">
        <v>0.577467497627633</v>
      </c>
      <c r="E155" s="1582" t="n">
        <f aca="false">F155*12*406.2</f>
        <v>3361.87368</v>
      </c>
      <c r="F155" s="1534" t="n">
        <v>0.6897</v>
      </c>
    </row>
    <row r="156" customFormat="false" ht="12.75" hidden="false" customHeight="false" outlineLevel="0" collapsed="false">
      <c r="A156" s="1463" t="s">
        <v>206</v>
      </c>
      <c r="B156" s="1576"/>
      <c r="C156" s="1581" t="n">
        <v>0</v>
      </c>
      <c r="D156" s="1577"/>
      <c r="E156" s="1582" t="n">
        <v>0</v>
      </c>
      <c r="F156" s="1534"/>
    </row>
    <row r="157" customFormat="false" ht="18.75" hidden="false" customHeight="true" outlineLevel="0" collapsed="false">
      <c r="A157" s="1463" t="s">
        <v>207</v>
      </c>
      <c r="B157" s="1492" t="s">
        <v>208</v>
      </c>
      <c r="C157" s="1493" t="n">
        <v>1541.36689261225</v>
      </c>
      <c r="D157" s="1494" t="n">
        <v>0.316216743109357</v>
      </c>
      <c r="E157" s="1495" t="n">
        <f aca="false">F157*12*406.2</f>
        <v>1803.528</v>
      </c>
      <c r="F157" s="1496" t="n">
        <v>0.37</v>
      </c>
    </row>
    <row r="158" s="1587" customFormat="true" ht="41.25" hidden="true" customHeight="true" outlineLevel="0" collapsed="false">
      <c r="A158" s="1463" t="s">
        <v>209</v>
      </c>
      <c r="B158" s="560" t="s">
        <v>210</v>
      </c>
      <c r="C158" s="1583" t="n">
        <v>0</v>
      </c>
      <c r="D158" s="1584" t="n">
        <v>0</v>
      </c>
      <c r="E158" s="1585" t="n">
        <v>0</v>
      </c>
      <c r="F158" s="1586" t="n">
        <v>0</v>
      </c>
    </row>
    <row r="159" customFormat="false" ht="13.5" hidden="true" customHeight="false" outlineLevel="0" collapsed="false">
      <c r="A159" s="1588" t="s">
        <v>211</v>
      </c>
      <c r="B159" s="1589" t="s">
        <v>57</v>
      </c>
      <c r="C159" s="1590"/>
      <c r="D159" s="1591"/>
      <c r="E159" s="1446"/>
      <c r="F159" s="1526"/>
    </row>
    <row r="160" customFormat="false" ht="29.25" hidden="false" customHeight="true" outlineLevel="0" collapsed="false">
      <c r="A160" s="517" t="s">
        <v>212</v>
      </c>
      <c r="B160" s="1429"/>
      <c r="C160" s="1430" t="n">
        <v>4904.40312799517</v>
      </c>
      <c r="D160" s="1431" t="n">
        <v>1.00615524536254</v>
      </c>
      <c r="E160" s="1432" t="n">
        <f aca="false">E161+E164</f>
        <v>5946.768</v>
      </c>
      <c r="F160" s="1433" t="n">
        <f aca="false">F161+F164</f>
        <v>1.22</v>
      </c>
    </row>
    <row r="161" customFormat="false" ht="12.75" hidden="false" customHeight="true" outlineLevel="0" collapsed="false">
      <c r="A161" s="521" t="s">
        <v>213</v>
      </c>
      <c r="B161" s="1492" t="s">
        <v>210</v>
      </c>
      <c r="C161" s="1493" t="n">
        <v>2141.75580470518</v>
      </c>
      <c r="D161" s="1494" t="n">
        <v>0.439388602639337</v>
      </c>
      <c r="E161" s="1495" t="n">
        <f aca="false">F161*12*406.2</f>
        <v>2534.688</v>
      </c>
      <c r="F161" s="1496" t="n">
        <v>0.52</v>
      </c>
    </row>
    <row r="162" customFormat="false" ht="30" hidden="false" customHeight="true" outlineLevel="0" collapsed="false">
      <c r="A162" s="521" t="s">
        <v>214</v>
      </c>
      <c r="B162" s="1492"/>
      <c r="C162" s="1493"/>
      <c r="D162" s="1494"/>
      <c r="E162" s="1495"/>
      <c r="F162" s="1496"/>
    </row>
    <row r="163" s="1439" customFormat="true" ht="34.5" hidden="true" customHeight="true" outlineLevel="0" collapsed="false">
      <c r="A163" s="521" t="s">
        <v>215</v>
      </c>
      <c r="B163" s="560" t="s">
        <v>189</v>
      </c>
      <c r="C163" s="563" t="n">
        <v>0</v>
      </c>
      <c r="D163" s="561" t="n">
        <v>0</v>
      </c>
      <c r="E163" s="1495" t="n">
        <v>0</v>
      </c>
      <c r="F163" s="1496" t="n">
        <v>0</v>
      </c>
    </row>
    <row r="164" customFormat="false" ht="31.5" hidden="false" customHeight="true" outlineLevel="0" collapsed="false">
      <c r="A164" s="1463" t="s">
        <v>216</v>
      </c>
      <c r="B164" s="1592" t="s">
        <v>260</v>
      </c>
      <c r="C164" s="1493" t="n">
        <v>2762.64732328998</v>
      </c>
      <c r="D164" s="1494" t="n">
        <v>0.566766642723204</v>
      </c>
      <c r="E164" s="1495" t="n">
        <f aca="false">F164*12*406.2</f>
        <v>3412.08</v>
      </c>
      <c r="F164" s="1496" t="n">
        <v>0.7</v>
      </c>
    </row>
    <row r="165" s="1441" customFormat="true" ht="12.75" hidden="true" customHeight="true" outlineLevel="0" collapsed="false">
      <c r="A165" s="1440" t="s">
        <v>217</v>
      </c>
      <c r="B165" s="1497"/>
      <c r="C165" s="1498" t="n">
        <v>0</v>
      </c>
      <c r="D165" s="1499"/>
      <c r="E165" s="1495" t="n">
        <v>0</v>
      </c>
      <c r="F165" s="1496"/>
    </row>
    <row r="166" customFormat="false" ht="33" hidden="true" customHeight="true" outlineLevel="0" collapsed="false">
      <c r="A166" s="1593" t="s">
        <v>218</v>
      </c>
      <c r="B166" s="1524" t="s">
        <v>57</v>
      </c>
      <c r="C166" s="537" t="n">
        <v>0</v>
      </c>
      <c r="D166" s="1594" t="n">
        <v>0</v>
      </c>
      <c r="E166" s="1446" t="n">
        <v>0</v>
      </c>
      <c r="F166" s="1526" t="n">
        <v>0</v>
      </c>
    </row>
    <row r="167" s="1439" customFormat="true" ht="33" hidden="false" customHeight="true" outlineLevel="0" collapsed="false">
      <c r="A167" s="547" t="s">
        <v>219</v>
      </c>
      <c r="B167" s="575"/>
      <c r="C167" s="549" t="s">
        <v>85</v>
      </c>
      <c r="D167" s="549"/>
      <c r="E167" s="1474" t="s">
        <v>85</v>
      </c>
      <c r="F167" s="1474"/>
    </row>
    <row r="168" s="1441" customFormat="true" ht="25.5" hidden="true" customHeight="true" outlineLevel="0" collapsed="false">
      <c r="A168" s="1595" t="s">
        <v>220</v>
      </c>
      <c r="B168" s="559"/>
      <c r="C168" s="534"/>
      <c r="D168" s="535"/>
      <c r="E168" s="1475"/>
      <c r="F168" s="1476"/>
    </row>
    <row r="169" s="1441" customFormat="true" ht="25.5" hidden="true" customHeight="true" outlineLevel="0" collapsed="false">
      <c r="A169" s="1596" t="s">
        <v>221</v>
      </c>
      <c r="B169" s="533"/>
      <c r="C169" s="531"/>
      <c r="D169" s="553"/>
      <c r="E169" s="1458"/>
      <c r="F169" s="1459"/>
    </row>
    <row r="170" s="1441" customFormat="true" ht="25.5" hidden="true" customHeight="true" outlineLevel="0" collapsed="false">
      <c r="A170" s="1597" t="s">
        <v>222</v>
      </c>
      <c r="B170" s="620"/>
      <c r="C170" s="554"/>
      <c r="D170" s="555"/>
      <c r="E170" s="1477"/>
      <c r="F170" s="1478"/>
    </row>
    <row r="171" s="1439" customFormat="true" ht="25.5" hidden="false" customHeight="true" outlineLevel="0" collapsed="false">
      <c r="A171" s="517" t="s">
        <v>223</v>
      </c>
      <c r="B171" s="621"/>
      <c r="C171" s="576" t="n">
        <v>798.796927723914</v>
      </c>
      <c r="D171" s="520" t="n">
        <v>0.163875949393549</v>
      </c>
      <c r="E171" s="576" t="n">
        <f aca="false">E172</f>
        <v>1002.66408</v>
      </c>
      <c r="F171" s="520" t="n">
        <f aca="false">F172</f>
        <v>0.2057</v>
      </c>
    </row>
    <row r="172" s="1439" customFormat="true" ht="42" hidden="false" customHeight="true" outlineLevel="0" collapsed="false">
      <c r="A172" s="521" t="s">
        <v>224</v>
      </c>
      <c r="B172" s="560" t="s">
        <v>189</v>
      </c>
      <c r="C172" s="563" t="n">
        <v>798.796927723914</v>
      </c>
      <c r="D172" s="1598" t="n">
        <v>0.163875949393549</v>
      </c>
      <c r="E172" s="563" t="n">
        <f aca="false">F172*12*406.2</f>
        <v>1002.66408</v>
      </c>
      <c r="F172" s="1598" t="n">
        <v>0.2057</v>
      </c>
    </row>
    <row r="173" s="1439" customFormat="true" ht="69" hidden="false" customHeight="true" outlineLevel="0" collapsed="false">
      <c r="A173" s="616" t="s">
        <v>225</v>
      </c>
      <c r="B173" s="565" t="s">
        <v>136</v>
      </c>
      <c r="C173" s="538" t="s">
        <v>262</v>
      </c>
      <c r="D173" s="538"/>
      <c r="E173" s="538" t="s">
        <v>262</v>
      </c>
      <c r="F173" s="538"/>
    </row>
    <row r="174" s="1439" customFormat="true" ht="83.25" hidden="false" customHeight="true" outlineLevel="0" collapsed="false">
      <c r="A174" s="623" t="s">
        <v>227</v>
      </c>
      <c r="B174" s="624" t="s">
        <v>228</v>
      </c>
      <c r="C174" s="604" t="s">
        <v>85</v>
      </c>
      <c r="D174" s="604"/>
      <c r="E174" s="1599" t="s">
        <v>85</v>
      </c>
      <c r="F174" s="1599"/>
    </row>
    <row r="175" customFormat="false" ht="54.75" hidden="false" customHeight="true" outlineLevel="0" collapsed="false">
      <c r="A175" s="1600" t="s">
        <v>229</v>
      </c>
      <c r="B175" s="1601" t="s">
        <v>159</v>
      </c>
      <c r="C175" s="1602" t="n">
        <v>12273.7357573768</v>
      </c>
      <c r="D175" s="1603" t="n">
        <v>2.51799929373396</v>
      </c>
      <c r="E175" s="1604" t="n">
        <f aca="false">F175*12*406.2</f>
        <v>14863.02048</v>
      </c>
      <c r="F175" s="1546" t="n">
        <v>3.0492</v>
      </c>
    </row>
    <row r="176" customFormat="false" ht="66" hidden="false" customHeight="true" outlineLevel="0" collapsed="false">
      <c r="A176" s="592" t="s">
        <v>230</v>
      </c>
      <c r="B176" s="1601"/>
      <c r="C176" s="549" t="s">
        <v>85</v>
      </c>
      <c r="D176" s="549"/>
      <c r="E176" s="1474" t="s">
        <v>85</v>
      </c>
      <c r="F176" s="1474"/>
    </row>
    <row r="177" s="1611" customFormat="true" ht="23.25" hidden="false" customHeight="true" outlineLevel="0" collapsed="false">
      <c r="A177" s="1605" t="s">
        <v>231</v>
      </c>
      <c r="B177" s="1606"/>
      <c r="C177" s="1607" t="n">
        <v>68499.2116873493</v>
      </c>
      <c r="D177" s="1608" t="n">
        <v>14.0528499276525</v>
      </c>
      <c r="E177" s="1609" t="n">
        <f aca="false">F177*12*406.2</f>
        <v>82913.544</v>
      </c>
      <c r="F177" s="1610" t="n">
        <v>17.01</v>
      </c>
    </row>
    <row r="179" customFormat="false" ht="15.75" hidden="false" customHeight="false" outlineLevel="0" collapsed="false">
      <c r="A179" s="1612"/>
      <c r="E179" s="1165"/>
      <c r="F179" s="1165"/>
    </row>
    <row r="180" customFormat="false" ht="13.5" hidden="false" customHeight="false" outlineLevel="0" collapsed="false">
      <c r="A180" s="1613"/>
      <c r="C180" s="1614"/>
      <c r="E180" s="1615"/>
    </row>
    <row r="203" customFormat="false" ht="12.75" hidden="false" customHeight="false" outlineLevel="0" collapsed="false">
      <c r="A203" s="1616"/>
    </row>
  </sheetData>
  <mergeCells count="122">
    <mergeCell ref="A1:F1"/>
    <mergeCell ref="A2:F2"/>
    <mergeCell ref="A3:F3"/>
    <mergeCell ref="A9:F9"/>
    <mergeCell ref="B11:B16"/>
    <mergeCell ref="C11:C16"/>
    <mergeCell ref="D11:D16"/>
    <mergeCell ref="E11:E16"/>
    <mergeCell ref="F11:F16"/>
    <mergeCell ref="C19:D19"/>
    <mergeCell ref="E19:F19"/>
    <mergeCell ref="B24:B26"/>
    <mergeCell ref="C24:C27"/>
    <mergeCell ref="D24:D27"/>
    <mergeCell ref="E24:E27"/>
    <mergeCell ref="F24:F27"/>
    <mergeCell ref="B30:B35"/>
    <mergeCell ref="C30:C35"/>
    <mergeCell ref="D30:D35"/>
    <mergeCell ref="E30:E35"/>
    <mergeCell ref="F30:F35"/>
    <mergeCell ref="C37:D37"/>
    <mergeCell ref="E37:F37"/>
    <mergeCell ref="C44:D44"/>
    <mergeCell ref="E44:F44"/>
    <mergeCell ref="C51:C57"/>
    <mergeCell ref="D51:D57"/>
    <mergeCell ref="E51:E57"/>
    <mergeCell ref="F51:F57"/>
    <mergeCell ref="B52:B53"/>
    <mergeCell ref="C60:C64"/>
    <mergeCell ref="D60:D64"/>
    <mergeCell ref="E60:E64"/>
    <mergeCell ref="F60:F64"/>
    <mergeCell ref="B66:B69"/>
    <mergeCell ref="C66:C69"/>
    <mergeCell ref="D66:D69"/>
    <mergeCell ref="E66:E69"/>
    <mergeCell ref="F66:F69"/>
    <mergeCell ref="B74:B77"/>
    <mergeCell ref="C74:C78"/>
    <mergeCell ref="D74:D78"/>
    <mergeCell ref="E74:E78"/>
    <mergeCell ref="F74:F78"/>
    <mergeCell ref="C81:C82"/>
    <mergeCell ref="D81:D82"/>
    <mergeCell ref="E81:E82"/>
    <mergeCell ref="F81:F82"/>
    <mergeCell ref="B85:B87"/>
    <mergeCell ref="C85:C87"/>
    <mergeCell ref="D85:D87"/>
    <mergeCell ref="E85:E87"/>
    <mergeCell ref="F85:F87"/>
    <mergeCell ref="A91:F91"/>
    <mergeCell ref="C92:D92"/>
    <mergeCell ref="E92:F92"/>
    <mergeCell ref="B98:B99"/>
    <mergeCell ref="C98:C99"/>
    <mergeCell ref="D98:D99"/>
    <mergeCell ref="E98:E99"/>
    <mergeCell ref="F98:F99"/>
    <mergeCell ref="C107:D107"/>
    <mergeCell ref="E107:F107"/>
    <mergeCell ref="C108:D108"/>
    <mergeCell ref="E108:F108"/>
    <mergeCell ref="B115:B117"/>
    <mergeCell ref="C115:C117"/>
    <mergeCell ref="D115:D117"/>
    <mergeCell ref="E115:E117"/>
    <mergeCell ref="F115:F117"/>
    <mergeCell ref="B120:B122"/>
    <mergeCell ref="C120:C122"/>
    <mergeCell ref="D120:D122"/>
    <mergeCell ref="E120:E122"/>
    <mergeCell ref="F120:F122"/>
    <mergeCell ref="C126:D126"/>
    <mergeCell ref="E126:F126"/>
    <mergeCell ref="B128:B130"/>
    <mergeCell ref="C128:C130"/>
    <mergeCell ref="D128:D130"/>
    <mergeCell ref="E128:E130"/>
    <mergeCell ref="F128:F130"/>
    <mergeCell ref="B133:B135"/>
    <mergeCell ref="C133:C135"/>
    <mergeCell ref="D133:D135"/>
    <mergeCell ref="E133:E135"/>
    <mergeCell ref="F133:F135"/>
    <mergeCell ref="C136:D136"/>
    <mergeCell ref="E136:F136"/>
    <mergeCell ref="C140:D140"/>
    <mergeCell ref="E140:F140"/>
    <mergeCell ref="B142:B143"/>
    <mergeCell ref="C142:C143"/>
    <mergeCell ref="D142:D143"/>
    <mergeCell ref="E142:E143"/>
    <mergeCell ref="F142:F143"/>
    <mergeCell ref="A145:F145"/>
    <mergeCell ref="C151:D151"/>
    <mergeCell ref="E151:F151"/>
    <mergeCell ref="B153:B154"/>
    <mergeCell ref="C153:C154"/>
    <mergeCell ref="D153:D154"/>
    <mergeCell ref="E153:E154"/>
    <mergeCell ref="F153:F154"/>
    <mergeCell ref="B155:B156"/>
    <mergeCell ref="C155:C156"/>
    <mergeCell ref="D155:D156"/>
    <mergeCell ref="E155:E156"/>
    <mergeCell ref="F155:F156"/>
    <mergeCell ref="B161:B162"/>
    <mergeCell ref="C161:C162"/>
    <mergeCell ref="D161:D162"/>
    <mergeCell ref="E161:E162"/>
    <mergeCell ref="F161:F162"/>
    <mergeCell ref="C167:D167"/>
    <mergeCell ref="E167:F167"/>
    <mergeCell ref="C173:D173"/>
    <mergeCell ref="E173:F173"/>
    <mergeCell ref="C174:D174"/>
    <mergeCell ref="E174:F174"/>
    <mergeCell ref="C176:D176"/>
    <mergeCell ref="E176:F176"/>
  </mergeCells>
  <printOptions headings="false" gridLines="false" gridLinesSet="true" horizontalCentered="true" verticalCentered="false"/>
  <pageMargins left="0.170138888888889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4" man="true" max="16383" min="0"/>
    <brk id="13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56.85"/>
    <col collapsed="false" customWidth="true" hidden="false" outlineLevel="0" max="2" min="2" style="1414" width="13.99"/>
    <col collapsed="false" customWidth="true" hidden="true" outlineLevel="0" max="4" min="3" style="1414" width="18.7"/>
    <col collapsed="false" customWidth="true" hidden="false" outlineLevel="0" max="5" min="5" style="1415" width="14.14"/>
    <col collapsed="false" customWidth="true" hidden="false" outlineLevel="0" max="6" min="6" style="1415" width="14.41"/>
    <col collapsed="false" customWidth="false" hidden="false" outlineLevel="0" max="257" min="7" style="1414" width="9.14"/>
  </cols>
  <sheetData>
    <row r="1" customFormat="false" ht="15.75" hidden="false" customHeight="false" outlineLevel="0" collapsed="false">
      <c r="A1" s="1416" t="s">
        <v>327</v>
      </c>
      <c r="B1" s="1416"/>
      <c r="C1" s="1416"/>
      <c r="D1" s="1416"/>
      <c r="E1" s="1416"/>
      <c r="F1" s="1416"/>
    </row>
    <row r="2" customFormat="false" ht="15.75" hidden="false" customHeight="true" outlineLevel="0" collapsed="false">
      <c r="A2" s="1417" t="s">
        <v>44</v>
      </c>
      <c r="B2" s="1417"/>
      <c r="C2" s="1417"/>
      <c r="D2" s="1417"/>
      <c r="E2" s="1417"/>
      <c r="F2" s="1417"/>
    </row>
    <row r="3" customFormat="false" ht="36.75" hidden="false" customHeight="true" outlineLevel="0" collapsed="false">
      <c r="A3" s="1417" t="s">
        <v>45</v>
      </c>
      <c r="B3" s="1417"/>
      <c r="C3" s="1417"/>
      <c r="D3" s="1417"/>
      <c r="E3" s="1417"/>
      <c r="F3" s="1417"/>
    </row>
    <row r="4" customFormat="false" ht="15" hidden="false" customHeight="false" outlineLevel="0" collapsed="false">
      <c r="A4" s="1418" t="s">
        <v>328</v>
      </c>
    </row>
    <row r="5" customFormat="false" ht="13.5" hidden="false" customHeight="false" outlineLevel="0" collapsed="false">
      <c r="A5" s="1617" t="s">
        <v>289</v>
      </c>
      <c r="D5" s="1419" t="n">
        <v>391.3</v>
      </c>
      <c r="F5" s="1420" t="n">
        <v>391.3</v>
      </c>
    </row>
    <row r="6" customFormat="false" ht="13.5" hidden="true" customHeight="false" outlineLevel="0" collapsed="false">
      <c r="A6" s="1414" t="s">
        <v>47</v>
      </c>
      <c r="D6" s="1421" t="n">
        <v>0</v>
      </c>
      <c r="F6" s="1420" t="n">
        <v>0</v>
      </c>
    </row>
    <row r="7" customFormat="false" ht="13.5" hidden="true" customHeight="false" outlineLevel="0" collapsed="false"/>
    <row r="8" customFormat="false" ht="64.5" hidden="false" customHeight="false" outlineLevel="0" collapsed="false">
      <c r="A8" s="1422" t="s">
        <v>48</v>
      </c>
      <c r="B8" s="1423" t="s">
        <v>49</v>
      </c>
      <c r="C8" s="1423" t="s">
        <v>50</v>
      </c>
      <c r="D8" s="1424" t="s">
        <v>51</v>
      </c>
      <c r="E8" s="1425" t="s">
        <v>50</v>
      </c>
      <c r="F8" s="1426" t="s">
        <v>51</v>
      </c>
    </row>
    <row r="9" customFormat="false" ht="62.25" hidden="false" customHeight="true" outlineLevel="0" collapsed="false">
      <c r="A9" s="1427" t="s">
        <v>54</v>
      </c>
      <c r="B9" s="1427"/>
      <c r="C9" s="1427"/>
      <c r="D9" s="1427"/>
      <c r="E9" s="1427"/>
      <c r="F9" s="1427"/>
    </row>
    <row r="10" customFormat="false" ht="25.5" hidden="false" customHeight="false" outlineLevel="0" collapsed="false">
      <c r="A10" s="1428" t="s">
        <v>55</v>
      </c>
      <c r="B10" s="1429"/>
      <c r="C10" s="1430" t="n">
        <v>44.3642879757549</v>
      </c>
      <c r="D10" s="1431" t="n">
        <v>0.00944805519544997</v>
      </c>
      <c r="E10" s="1432" t="n">
        <f aca="false">E11+E17</f>
        <v>53.52984</v>
      </c>
      <c r="F10" s="1433" t="n">
        <f aca="false">F11+F17</f>
        <v>0.0114</v>
      </c>
    </row>
    <row r="11" s="1439" customFormat="true" ht="38.25" hidden="false" customHeight="true" outlineLevel="0" collapsed="false">
      <c r="A11" s="521" t="s">
        <v>56</v>
      </c>
      <c r="B11" s="1434" t="s">
        <v>57</v>
      </c>
      <c r="C11" s="1435" t="n">
        <v>1.61146751911933</v>
      </c>
      <c r="D11" s="1436" t="n">
        <v>0.000343186710775903</v>
      </c>
      <c r="E11" s="1437" t="n">
        <f aca="false">F11*12*391.3</f>
        <v>1.87824</v>
      </c>
      <c r="F11" s="1438" t="n">
        <v>0.0004</v>
      </c>
    </row>
    <row r="12" s="1439" customFormat="true" ht="25.5" hidden="false" customHeight="false" outlineLevel="0" collapsed="false">
      <c r="A12" s="521" t="s">
        <v>58</v>
      </c>
      <c r="B12" s="1434"/>
      <c r="C12" s="1435"/>
      <c r="D12" s="1436"/>
      <c r="E12" s="1437"/>
      <c r="F12" s="1438"/>
    </row>
    <row r="13" s="1439" customFormat="true" ht="12.75" hidden="false" customHeight="false" outlineLevel="0" collapsed="false">
      <c r="A13" s="521" t="s">
        <v>59</v>
      </c>
      <c r="B13" s="1434"/>
      <c r="C13" s="1435"/>
      <c r="D13" s="1436"/>
      <c r="E13" s="1437"/>
      <c r="F13" s="1438"/>
    </row>
    <row r="14" s="1439" customFormat="true" ht="38.25" hidden="false" customHeight="false" outlineLevel="0" collapsed="false">
      <c r="A14" s="521" t="s">
        <v>60</v>
      </c>
      <c r="B14" s="1434"/>
      <c r="C14" s="1435"/>
      <c r="D14" s="1436"/>
      <c r="E14" s="1437"/>
      <c r="F14" s="1438"/>
    </row>
    <row r="15" s="1439" customFormat="true" ht="38.25" hidden="false" customHeight="false" outlineLevel="0" collapsed="false">
      <c r="A15" s="521" t="s">
        <v>61</v>
      </c>
      <c r="B15" s="1434"/>
      <c r="C15" s="1435"/>
      <c r="D15" s="1436"/>
      <c r="E15" s="1437"/>
      <c r="F15" s="1438"/>
    </row>
    <row r="16" s="1439" customFormat="true" ht="63.75" hidden="false" customHeight="false" outlineLevel="0" collapsed="false">
      <c r="A16" s="525" t="s">
        <v>62</v>
      </c>
      <c r="B16" s="1434"/>
      <c r="C16" s="1435"/>
      <c r="D16" s="1436"/>
      <c r="E16" s="1437"/>
      <c r="F16" s="1438"/>
    </row>
    <row r="17" s="1439" customFormat="true" ht="39" hidden="false" customHeight="false" outlineLevel="0" collapsed="false">
      <c r="A17" s="526" t="s">
        <v>63</v>
      </c>
      <c r="B17" s="527" t="s">
        <v>57</v>
      </c>
      <c r="C17" s="537" t="n">
        <v>42.7528204566356</v>
      </c>
      <c r="D17" s="1618" t="n">
        <v>0.00910486848467407</v>
      </c>
      <c r="E17" s="537" t="n">
        <f aca="false">F17*12*391.3</f>
        <v>51.6516</v>
      </c>
      <c r="F17" s="545" t="n">
        <v>0.011</v>
      </c>
    </row>
    <row r="18" s="1439" customFormat="true" ht="39" hidden="false" customHeight="false" outlineLevel="0" collapsed="false">
      <c r="A18" s="539" t="s">
        <v>64</v>
      </c>
      <c r="B18" s="1619"/>
      <c r="C18" s="541"/>
      <c r="D18" s="542"/>
      <c r="E18" s="541"/>
      <c r="F18" s="542"/>
    </row>
    <row r="19" s="1439" customFormat="true" ht="12.75" hidden="false" customHeight="true" outlineLevel="0" collapsed="false">
      <c r="A19" s="517" t="s">
        <v>65</v>
      </c>
      <c r="B19" s="1620" t="s">
        <v>57</v>
      </c>
      <c r="C19" s="520" t="s">
        <v>85</v>
      </c>
      <c r="D19" s="520"/>
      <c r="E19" s="520" t="s">
        <v>85</v>
      </c>
      <c r="F19" s="520"/>
    </row>
    <row r="20" s="1439" customFormat="true" ht="38.25" hidden="false" customHeight="false" outlineLevel="0" collapsed="false">
      <c r="A20" s="521" t="s">
        <v>66</v>
      </c>
      <c r="B20" s="533"/>
      <c r="C20" s="531"/>
      <c r="D20" s="553"/>
      <c r="E20" s="531"/>
      <c r="F20" s="553"/>
    </row>
    <row r="21" s="1439" customFormat="true" ht="64.5" hidden="false" customHeight="false" outlineLevel="0" collapsed="false">
      <c r="A21" s="526" t="s">
        <v>67</v>
      </c>
      <c r="B21" s="536"/>
      <c r="C21" s="537" t="n">
        <v>0</v>
      </c>
      <c r="D21" s="538" t="n">
        <v>0</v>
      </c>
      <c r="E21" s="537" t="n">
        <v>0</v>
      </c>
      <c r="F21" s="538" t="n">
        <v>0</v>
      </c>
    </row>
    <row r="22" s="1439" customFormat="true" ht="39" hidden="false" customHeight="false" outlineLevel="0" collapsed="false">
      <c r="A22" s="539" t="s">
        <v>68</v>
      </c>
      <c r="B22" s="540"/>
      <c r="C22" s="541"/>
      <c r="D22" s="542"/>
      <c r="E22" s="541"/>
      <c r="F22" s="542"/>
    </row>
    <row r="23" s="1439" customFormat="true" ht="25.5" hidden="false" customHeight="false" outlineLevel="0" collapsed="false">
      <c r="A23" s="517" t="s">
        <v>69</v>
      </c>
      <c r="B23" s="543" t="s">
        <v>57</v>
      </c>
      <c r="C23" s="519" t="n">
        <v>207.033343886856</v>
      </c>
      <c r="D23" s="520" t="n">
        <v>0.0440909242454332</v>
      </c>
      <c r="E23" s="519" t="n">
        <f aca="false">E24+E28</f>
        <v>252.62328</v>
      </c>
      <c r="F23" s="520" t="n">
        <f aca="false">F24+F28</f>
        <v>0.0538</v>
      </c>
    </row>
    <row r="24" s="1439" customFormat="true" ht="76.5" hidden="false" customHeight="true" outlineLevel="0" collapsed="false">
      <c r="A24" s="521" t="s">
        <v>70</v>
      </c>
      <c r="B24" s="522" t="s">
        <v>57</v>
      </c>
      <c r="C24" s="523" t="n">
        <v>7.52018175589022</v>
      </c>
      <c r="D24" s="524" t="n">
        <v>0.00160153798362088</v>
      </c>
      <c r="E24" s="523" t="n">
        <f aca="false">F24*391.3*12</f>
        <v>11.26944</v>
      </c>
      <c r="F24" s="524" t="n">
        <v>0.0024</v>
      </c>
    </row>
    <row r="25" s="1439" customFormat="true" ht="63.75" hidden="false" customHeight="false" outlineLevel="0" collapsed="false">
      <c r="A25" s="521" t="s">
        <v>71</v>
      </c>
      <c r="B25" s="522"/>
      <c r="C25" s="523"/>
      <c r="D25" s="524"/>
      <c r="E25" s="523"/>
      <c r="F25" s="524"/>
    </row>
    <row r="26" s="1439" customFormat="true" ht="63.75" hidden="false" customHeight="false" outlineLevel="0" collapsed="false">
      <c r="A26" s="521" t="s">
        <v>72</v>
      </c>
      <c r="B26" s="522"/>
      <c r="C26" s="523"/>
      <c r="D26" s="524"/>
      <c r="E26" s="523"/>
      <c r="F26" s="524"/>
    </row>
    <row r="27" s="1439" customFormat="true" ht="102" hidden="false" customHeight="false" outlineLevel="0" collapsed="false">
      <c r="A27" s="525" t="s">
        <v>73</v>
      </c>
      <c r="B27" s="544"/>
      <c r="C27" s="523"/>
      <c r="D27" s="524"/>
      <c r="E27" s="523"/>
      <c r="F27" s="524"/>
    </row>
    <row r="28" s="1439" customFormat="true" ht="51.75" hidden="false" customHeight="false" outlineLevel="0" collapsed="false">
      <c r="A28" s="526" t="s">
        <v>74</v>
      </c>
      <c r="B28" s="527" t="s">
        <v>57</v>
      </c>
      <c r="C28" s="537" t="n">
        <v>199.513162130966</v>
      </c>
      <c r="D28" s="545" t="n">
        <v>0.0424893862618123</v>
      </c>
      <c r="E28" s="537" t="n">
        <f aca="false">F28*12*391.3</f>
        <v>241.35384</v>
      </c>
      <c r="F28" s="545" t="n">
        <v>0.0514</v>
      </c>
    </row>
    <row r="29" s="1439" customFormat="true" ht="38.25" hidden="false" customHeight="false" outlineLevel="0" collapsed="false">
      <c r="A29" s="517" t="s">
        <v>75</v>
      </c>
      <c r="B29" s="543" t="s">
        <v>57</v>
      </c>
      <c r="C29" s="519" t="n">
        <v>14.7880959919183</v>
      </c>
      <c r="D29" s="1621" t="n">
        <v>0.00314935173181666</v>
      </c>
      <c r="E29" s="519" t="n">
        <f aca="false">E30+E36</f>
        <v>17.890236</v>
      </c>
      <c r="F29" s="1621" t="n">
        <f aca="false">F30+F36</f>
        <v>0.00381</v>
      </c>
    </row>
    <row r="30" s="1439" customFormat="true" ht="38.25" hidden="false" customHeight="true" outlineLevel="0" collapsed="false">
      <c r="A30" s="521" t="s">
        <v>76</v>
      </c>
      <c r="B30" s="522" t="s">
        <v>57</v>
      </c>
      <c r="C30" s="523" t="n">
        <v>0.537155839706444</v>
      </c>
      <c r="D30" s="1436" t="n">
        <v>0.000114395570258635</v>
      </c>
      <c r="E30" s="523" t="n">
        <f aca="false">F30*391.3*12</f>
        <v>0.516516</v>
      </c>
      <c r="F30" s="1436" t="n">
        <v>0.00011</v>
      </c>
    </row>
    <row r="31" s="1439" customFormat="true" ht="63.75" hidden="false" customHeight="false" outlineLevel="0" collapsed="false">
      <c r="A31" s="521" t="s">
        <v>77</v>
      </c>
      <c r="B31" s="522"/>
      <c r="C31" s="523"/>
      <c r="D31" s="1436"/>
      <c r="E31" s="523"/>
      <c r="F31" s="1436"/>
    </row>
    <row r="32" s="1439" customFormat="true" ht="89.25" hidden="false" customHeight="false" outlineLevel="0" collapsed="false">
      <c r="A32" s="521" t="s">
        <v>78</v>
      </c>
      <c r="B32" s="522"/>
      <c r="C32" s="523"/>
      <c r="D32" s="1436"/>
      <c r="E32" s="523"/>
      <c r="F32" s="1436"/>
    </row>
    <row r="33" s="1439" customFormat="true" ht="38.25" hidden="false" customHeight="false" outlineLevel="0" collapsed="false">
      <c r="A33" s="521" t="s">
        <v>79</v>
      </c>
      <c r="B33" s="522"/>
      <c r="C33" s="523"/>
      <c r="D33" s="1436"/>
      <c r="E33" s="523"/>
      <c r="F33" s="1436"/>
    </row>
    <row r="34" s="1439" customFormat="true" ht="76.5" hidden="false" customHeight="false" outlineLevel="0" collapsed="false">
      <c r="A34" s="521" t="s">
        <v>80</v>
      </c>
      <c r="B34" s="522"/>
      <c r="C34" s="523"/>
      <c r="D34" s="1436"/>
      <c r="E34" s="523"/>
      <c r="F34" s="1436"/>
    </row>
    <row r="35" s="1439" customFormat="true" ht="38.25" hidden="false" customHeight="false" outlineLevel="0" collapsed="false">
      <c r="A35" s="525" t="s">
        <v>81</v>
      </c>
      <c r="B35" s="522"/>
      <c r="C35" s="523"/>
      <c r="D35" s="1436"/>
      <c r="E35" s="523"/>
      <c r="F35" s="1436"/>
    </row>
    <row r="36" s="1439" customFormat="true" ht="39" hidden="false" customHeight="false" outlineLevel="0" collapsed="false">
      <c r="A36" s="526" t="s">
        <v>82</v>
      </c>
      <c r="B36" s="546" t="s">
        <v>57</v>
      </c>
      <c r="C36" s="537" t="n">
        <v>14.2509401522119</v>
      </c>
      <c r="D36" s="1618" t="n">
        <v>0.00303495616155802</v>
      </c>
      <c r="E36" s="537" t="n">
        <f aca="false">F36*391.3*12</f>
        <v>17.37372</v>
      </c>
      <c r="F36" s="1618" t="n">
        <v>0.0037</v>
      </c>
    </row>
    <row r="37" s="1439" customFormat="true" ht="26.25" hidden="false" customHeight="true" outlineLevel="0" collapsed="false">
      <c r="A37" s="547" t="s">
        <v>83</v>
      </c>
      <c r="B37" s="548"/>
      <c r="C37" s="549" t="s">
        <v>85</v>
      </c>
      <c r="D37" s="549"/>
      <c r="E37" s="549" t="s">
        <v>85</v>
      </c>
      <c r="F37" s="549"/>
    </row>
    <row r="38" s="1439" customFormat="true" ht="51" hidden="false" customHeight="false" outlineLevel="0" collapsed="false">
      <c r="A38" s="550" t="s">
        <v>86</v>
      </c>
      <c r="B38" s="551"/>
      <c r="C38" s="534"/>
      <c r="D38" s="535"/>
      <c r="E38" s="534"/>
      <c r="F38" s="535"/>
    </row>
    <row r="39" s="1439" customFormat="true" ht="63.75" hidden="false" customHeight="false" outlineLevel="0" collapsed="false">
      <c r="A39" s="521" t="s">
        <v>87</v>
      </c>
      <c r="B39" s="552"/>
      <c r="C39" s="531"/>
      <c r="D39" s="553"/>
      <c r="E39" s="531"/>
      <c r="F39" s="553"/>
    </row>
    <row r="40" s="1439" customFormat="true" ht="63.75" hidden="false" customHeight="false" outlineLevel="0" collapsed="false">
      <c r="A40" s="521" t="s">
        <v>88</v>
      </c>
      <c r="B40" s="552"/>
      <c r="C40" s="531"/>
      <c r="D40" s="553"/>
      <c r="E40" s="531"/>
      <c r="F40" s="553"/>
    </row>
    <row r="41" s="1439" customFormat="true" ht="51" hidden="false" customHeight="false" outlineLevel="0" collapsed="false">
      <c r="A41" s="521" t="s">
        <v>89</v>
      </c>
      <c r="B41" s="552"/>
      <c r="C41" s="531"/>
      <c r="D41" s="553"/>
      <c r="E41" s="531"/>
      <c r="F41" s="553"/>
    </row>
    <row r="42" s="1439" customFormat="true" ht="38.25" hidden="false" customHeight="false" outlineLevel="0" collapsed="false">
      <c r="A42" s="521" t="s">
        <v>90</v>
      </c>
      <c r="B42" s="552"/>
      <c r="C42" s="531"/>
      <c r="D42" s="553"/>
      <c r="E42" s="531"/>
      <c r="F42" s="553"/>
    </row>
    <row r="43" s="1439" customFormat="true" ht="39" hidden="false" customHeight="false" outlineLevel="0" collapsed="false">
      <c r="A43" s="525" t="s">
        <v>82</v>
      </c>
      <c r="B43" s="544"/>
      <c r="C43" s="554"/>
      <c r="D43" s="555"/>
      <c r="E43" s="554"/>
      <c r="F43" s="555"/>
    </row>
    <row r="44" s="1439" customFormat="true" ht="39" hidden="false" customHeight="true" outlineLevel="0" collapsed="false">
      <c r="A44" s="547" t="s">
        <v>91</v>
      </c>
      <c r="B44" s="548"/>
      <c r="C44" s="549" t="s">
        <v>85</v>
      </c>
      <c r="D44" s="549"/>
      <c r="E44" s="549" t="s">
        <v>85</v>
      </c>
      <c r="F44" s="549"/>
    </row>
    <row r="45" s="1439" customFormat="true" ht="51" hidden="false" customHeight="false" outlineLevel="0" collapsed="false">
      <c r="A45" s="550" t="s">
        <v>92</v>
      </c>
      <c r="B45" s="551"/>
      <c r="C45" s="534"/>
      <c r="D45" s="535"/>
      <c r="E45" s="534"/>
      <c r="F45" s="535"/>
    </row>
    <row r="46" s="1439" customFormat="true" ht="63.75" hidden="false" customHeight="false" outlineLevel="0" collapsed="false">
      <c r="A46" s="521" t="s">
        <v>93</v>
      </c>
      <c r="B46" s="552"/>
      <c r="C46" s="531"/>
      <c r="D46" s="553"/>
      <c r="E46" s="531"/>
      <c r="F46" s="553"/>
    </row>
    <row r="47" s="1439" customFormat="true" ht="63.75" hidden="false" customHeight="false" outlineLevel="0" collapsed="false">
      <c r="A47" s="521" t="s">
        <v>94</v>
      </c>
      <c r="B47" s="552"/>
      <c r="C47" s="531"/>
      <c r="D47" s="553"/>
      <c r="E47" s="531"/>
      <c r="F47" s="553"/>
    </row>
    <row r="48" s="1439" customFormat="true" ht="51" hidden="false" customHeight="false" outlineLevel="0" collapsed="false">
      <c r="A48" s="521" t="s">
        <v>95</v>
      </c>
      <c r="B48" s="552"/>
      <c r="C48" s="531"/>
      <c r="D48" s="553"/>
      <c r="E48" s="531"/>
      <c r="F48" s="553"/>
    </row>
    <row r="49" s="1439" customFormat="true" ht="39" hidden="false" customHeight="false" outlineLevel="0" collapsed="false">
      <c r="A49" s="526" t="s">
        <v>82</v>
      </c>
      <c r="B49" s="556"/>
      <c r="C49" s="557"/>
      <c r="D49" s="538"/>
      <c r="E49" s="557"/>
      <c r="F49" s="538"/>
    </row>
    <row r="50" s="1439" customFormat="true" ht="25.5" hidden="false" customHeight="false" outlineLevel="0" collapsed="false">
      <c r="A50" s="558" t="s">
        <v>96</v>
      </c>
      <c r="B50" s="559"/>
      <c r="C50" s="534" t="n">
        <v>11301.3125738487</v>
      </c>
      <c r="D50" s="535" t="n">
        <v>2.40678775318356</v>
      </c>
      <c r="E50" s="534" t="n">
        <f aca="false">E51+E59+E60</f>
        <v>13407.81624</v>
      </c>
      <c r="F50" s="535" t="n">
        <f aca="false">F51+F59+F60</f>
        <v>2.8554</v>
      </c>
    </row>
    <row r="51" s="1439" customFormat="true" ht="12.75" hidden="false" customHeight="false" outlineLevel="0" collapsed="false">
      <c r="A51" s="521" t="s">
        <v>97</v>
      </c>
      <c r="B51" s="560" t="s">
        <v>98</v>
      </c>
      <c r="C51" s="563" t="n">
        <v>469.127777557974</v>
      </c>
      <c r="D51" s="561" t="n">
        <v>0.0999079516053271</v>
      </c>
      <c r="E51" s="563" t="n">
        <f aca="false">F51*12*391.3</f>
        <v>561.59376</v>
      </c>
      <c r="F51" s="561" t="n">
        <v>0.1196</v>
      </c>
    </row>
    <row r="52" s="1439" customFormat="true" ht="25.5" hidden="false" customHeight="true" outlineLevel="0" collapsed="false">
      <c r="A52" s="521" t="s">
        <v>99</v>
      </c>
      <c r="B52" s="560" t="s">
        <v>57</v>
      </c>
      <c r="C52" s="563"/>
      <c r="D52" s="561"/>
      <c r="E52" s="563"/>
      <c r="F52" s="561"/>
    </row>
    <row r="53" s="1439" customFormat="true" ht="89.25" hidden="false" customHeight="false" outlineLevel="0" collapsed="false">
      <c r="A53" s="521" t="s">
        <v>100</v>
      </c>
      <c r="B53" s="560"/>
      <c r="C53" s="563"/>
      <c r="D53" s="561"/>
      <c r="E53" s="563"/>
      <c r="F53" s="561"/>
    </row>
    <row r="54" s="1439" customFormat="true" ht="51" hidden="false" customHeight="false" outlineLevel="0" collapsed="false">
      <c r="A54" s="521" t="s">
        <v>101</v>
      </c>
      <c r="B54" s="560" t="s">
        <v>98</v>
      </c>
      <c r="C54" s="563"/>
      <c r="D54" s="561"/>
      <c r="E54" s="563"/>
      <c r="F54" s="561"/>
    </row>
    <row r="55" s="1439" customFormat="true" ht="25.5" hidden="false" customHeight="false" outlineLevel="0" collapsed="false">
      <c r="A55" s="521" t="s">
        <v>102</v>
      </c>
      <c r="B55" s="560" t="s">
        <v>98</v>
      </c>
      <c r="C55" s="563"/>
      <c r="D55" s="561"/>
      <c r="E55" s="563"/>
      <c r="F55" s="561"/>
    </row>
    <row r="56" s="1439" customFormat="true" ht="25.5" hidden="false" customHeight="false" outlineLevel="0" collapsed="false">
      <c r="A56" s="521" t="s">
        <v>103</v>
      </c>
      <c r="B56" s="560" t="s">
        <v>98</v>
      </c>
      <c r="C56" s="563"/>
      <c r="D56" s="561"/>
      <c r="E56" s="563"/>
      <c r="F56" s="561"/>
    </row>
    <row r="57" s="1439" customFormat="true" ht="63.75" hidden="false" customHeight="false" outlineLevel="0" collapsed="false">
      <c r="A57" s="521" t="s">
        <v>104</v>
      </c>
      <c r="B57" s="560" t="s">
        <v>98</v>
      </c>
      <c r="C57" s="563"/>
      <c r="D57" s="561"/>
      <c r="E57" s="563"/>
      <c r="F57" s="561"/>
    </row>
    <row r="58" s="1439" customFormat="true" ht="38.25" hidden="false" customHeight="false" outlineLevel="0" collapsed="false">
      <c r="A58" s="521" t="s">
        <v>246</v>
      </c>
      <c r="B58" s="562"/>
      <c r="C58" s="563" t="n">
        <v>0</v>
      </c>
      <c r="D58" s="561"/>
      <c r="E58" s="563" t="n">
        <v>0</v>
      </c>
      <c r="F58" s="561"/>
    </row>
    <row r="59" s="1439" customFormat="true" ht="25.5" hidden="false" customHeight="false" outlineLevel="0" collapsed="false">
      <c r="A59" s="521" t="s">
        <v>105</v>
      </c>
      <c r="B59" s="560" t="s">
        <v>106</v>
      </c>
      <c r="C59" s="563" t="n">
        <v>7337.12594146911</v>
      </c>
      <c r="D59" s="561" t="n">
        <v>1.56255344183259</v>
      </c>
      <c r="E59" s="563" t="n">
        <f aca="false">F59*391.3*12</f>
        <v>8641.78224</v>
      </c>
      <c r="F59" s="561" t="n">
        <v>1.8404</v>
      </c>
    </row>
    <row r="60" s="1439" customFormat="true" ht="51" hidden="false" customHeight="false" outlineLevel="0" collapsed="false">
      <c r="A60" s="521" t="s">
        <v>107</v>
      </c>
      <c r="B60" s="560" t="s">
        <v>108</v>
      </c>
      <c r="C60" s="523" t="n">
        <v>3495.05885482165</v>
      </c>
      <c r="D60" s="591" t="n">
        <v>0.744326359745644</v>
      </c>
      <c r="E60" s="523" t="n">
        <f aca="false">F60*12*391.3</f>
        <v>4204.44024</v>
      </c>
      <c r="F60" s="591" t="n">
        <v>0.8954</v>
      </c>
    </row>
    <row r="61" s="1439" customFormat="true" ht="51" hidden="false" customHeight="false" outlineLevel="0" collapsed="false">
      <c r="A61" s="521" t="s">
        <v>109</v>
      </c>
      <c r="B61" s="562" t="s">
        <v>57</v>
      </c>
      <c r="C61" s="523"/>
      <c r="D61" s="591"/>
      <c r="E61" s="523"/>
      <c r="F61" s="591"/>
    </row>
    <row r="62" s="1439" customFormat="true" ht="38.25" hidden="false" customHeight="false" outlineLevel="0" collapsed="false">
      <c r="A62" s="521" t="s">
        <v>110</v>
      </c>
      <c r="B62" s="562" t="s">
        <v>57</v>
      </c>
      <c r="C62" s="523"/>
      <c r="D62" s="591"/>
      <c r="E62" s="523"/>
      <c r="F62" s="591"/>
    </row>
    <row r="63" s="1439" customFormat="true" ht="51" hidden="false" customHeight="false" outlineLevel="0" collapsed="false">
      <c r="A63" s="521" t="s">
        <v>111</v>
      </c>
      <c r="B63" s="560" t="s">
        <v>108</v>
      </c>
      <c r="C63" s="523"/>
      <c r="D63" s="591"/>
      <c r="E63" s="523"/>
      <c r="F63" s="591"/>
    </row>
    <row r="64" s="1439" customFormat="true" ht="51.75" hidden="false" customHeight="false" outlineLevel="0" collapsed="false">
      <c r="A64" s="525" t="s">
        <v>112</v>
      </c>
      <c r="B64" s="590" t="s">
        <v>57</v>
      </c>
      <c r="C64" s="523"/>
      <c r="D64" s="591"/>
      <c r="E64" s="523"/>
      <c r="F64" s="591"/>
    </row>
    <row r="65" s="1439" customFormat="true" ht="25.5" hidden="false" customHeight="false" outlineLevel="0" collapsed="false">
      <c r="A65" s="517" t="s">
        <v>113</v>
      </c>
      <c r="B65" s="543" t="s">
        <v>57</v>
      </c>
      <c r="C65" s="519" t="n">
        <v>148.978646130442</v>
      </c>
      <c r="D65" s="1621" t="n">
        <v>0.0317272864235543</v>
      </c>
      <c r="E65" s="519" t="n">
        <f aca="false">F65*12*391.3</f>
        <v>177.49368</v>
      </c>
      <c r="F65" s="520" t="n">
        <f aca="false">F66+F70</f>
        <v>0.0378</v>
      </c>
    </row>
    <row r="66" s="1439" customFormat="true" ht="38.25" hidden="false" customHeight="true" outlineLevel="0" collapsed="false">
      <c r="A66" s="521" t="s">
        <v>308</v>
      </c>
      <c r="B66" s="522" t="s">
        <v>57</v>
      </c>
      <c r="C66" s="563" t="n">
        <v>5.41143023444398</v>
      </c>
      <c r="D66" s="1622" t="n">
        <v>0.00115244702156146</v>
      </c>
      <c r="E66" s="563" t="n">
        <f aca="false">F66*391.3*12</f>
        <v>6.10428</v>
      </c>
      <c r="F66" s="1623" t="n">
        <v>0.0013</v>
      </c>
    </row>
    <row r="67" s="1439" customFormat="true" ht="51" hidden="false" customHeight="false" outlineLevel="0" collapsed="false">
      <c r="A67" s="521" t="s">
        <v>115</v>
      </c>
      <c r="B67" s="522"/>
      <c r="C67" s="563"/>
      <c r="D67" s="1622"/>
      <c r="E67" s="563"/>
      <c r="F67" s="1623"/>
    </row>
    <row r="68" s="1439" customFormat="true" ht="38.25" hidden="false" customHeight="false" outlineLevel="0" collapsed="false">
      <c r="A68" s="521" t="s">
        <v>248</v>
      </c>
      <c r="B68" s="522"/>
      <c r="C68" s="563"/>
      <c r="D68" s="1622"/>
      <c r="E68" s="563"/>
      <c r="F68" s="1623"/>
    </row>
    <row r="69" s="1439" customFormat="true" ht="63.75" hidden="false" customHeight="false" outlineLevel="0" collapsed="false">
      <c r="A69" s="521" t="s">
        <v>117</v>
      </c>
      <c r="B69" s="522"/>
      <c r="C69" s="563"/>
      <c r="D69" s="1622"/>
      <c r="E69" s="563"/>
      <c r="F69" s="1623"/>
    </row>
    <row r="70" s="1439" customFormat="true" ht="39" hidden="false" customHeight="false" outlineLevel="0" collapsed="false">
      <c r="A70" s="526" t="s">
        <v>118</v>
      </c>
      <c r="B70" s="546" t="s">
        <v>57</v>
      </c>
      <c r="C70" s="537" t="n">
        <v>143.567215895998</v>
      </c>
      <c r="D70" s="1618" t="n">
        <v>0.0305748394019929</v>
      </c>
      <c r="E70" s="537" t="n">
        <f aca="false">F70*12*391.3</f>
        <v>171.3894</v>
      </c>
      <c r="F70" s="545" t="n">
        <v>0.0365</v>
      </c>
    </row>
    <row r="71" s="1439" customFormat="true" ht="51" hidden="false" customHeight="false" outlineLevel="0" collapsed="false">
      <c r="A71" s="539" t="s">
        <v>119</v>
      </c>
      <c r="B71" s="1624"/>
      <c r="C71" s="607"/>
      <c r="D71" s="1625"/>
      <c r="E71" s="607"/>
      <c r="F71" s="1626"/>
    </row>
    <row r="72" s="1439" customFormat="true" ht="51.75" hidden="false" customHeight="false" outlineLevel="0" collapsed="false">
      <c r="A72" s="539" t="s">
        <v>120</v>
      </c>
      <c r="B72" s="1624"/>
      <c r="C72" s="607"/>
      <c r="D72" s="1625"/>
      <c r="E72" s="607"/>
      <c r="F72" s="1626"/>
    </row>
    <row r="73" s="1439" customFormat="true" ht="25.5" hidden="false" customHeight="false" outlineLevel="0" collapsed="false">
      <c r="A73" s="517" t="s">
        <v>121</v>
      </c>
      <c r="B73" s="543" t="s">
        <v>57</v>
      </c>
      <c r="C73" s="519" t="n">
        <v>1080.60826809011</v>
      </c>
      <c r="D73" s="1621" t="n">
        <v>0.230132095598029</v>
      </c>
      <c r="E73" s="519" t="n">
        <f aca="false">E74+E79</f>
        <v>1440.14052</v>
      </c>
      <c r="F73" s="520" t="n">
        <f aca="false">F74+F79</f>
        <v>0.3067</v>
      </c>
    </row>
    <row r="74" s="1439" customFormat="true" ht="51" hidden="false" customHeight="true" outlineLevel="0" collapsed="false">
      <c r="A74" s="521" t="s">
        <v>122</v>
      </c>
      <c r="B74" s="522" t="s">
        <v>57</v>
      </c>
      <c r="C74" s="523" t="n">
        <v>39.2515062085671</v>
      </c>
      <c r="D74" s="1436" t="n">
        <v>0.00835920994304606</v>
      </c>
      <c r="E74" s="523" t="n">
        <f aca="false">F74*391.3*12</f>
        <v>52.59072</v>
      </c>
      <c r="F74" s="528" t="n">
        <v>0.0112</v>
      </c>
    </row>
    <row r="75" s="1439" customFormat="true" ht="38.25" hidden="false" customHeight="false" outlineLevel="0" collapsed="false">
      <c r="A75" s="521" t="s">
        <v>123</v>
      </c>
      <c r="B75" s="522"/>
      <c r="C75" s="523"/>
      <c r="D75" s="1436"/>
      <c r="E75" s="523"/>
      <c r="F75" s="528"/>
    </row>
    <row r="76" s="1439" customFormat="true" ht="51" hidden="false" customHeight="false" outlineLevel="0" collapsed="false">
      <c r="A76" s="521" t="s">
        <v>309</v>
      </c>
      <c r="B76" s="522"/>
      <c r="C76" s="523"/>
      <c r="D76" s="1436"/>
      <c r="E76" s="523"/>
      <c r="F76" s="528"/>
    </row>
    <row r="77" s="1439" customFormat="true" ht="38.25" hidden="false" customHeight="false" outlineLevel="0" collapsed="false">
      <c r="A77" s="521" t="s">
        <v>125</v>
      </c>
      <c r="B77" s="522"/>
      <c r="C77" s="523"/>
      <c r="D77" s="1436"/>
      <c r="E77" s="523"/>
      <c r="F77" s="528"/>
    </row>
    <row r="78" s="1439" customFormat="true" ht="38.25" hidden="false" customHeight="false" outlineLevel="0" collapsed="false">
      <c r="A78" s="525" t="s">
        <v>126</v>
      </c>
      <c r="B78" s="527" t="s">
        <v>57</v>
      </c>
      <c r="C78" s="523"/>
      <c r="D78" s="1436"/>
      <c r="E78" s="523"/>
      <c r="F78" s="528"/>
    </row>
    <row r="79" s="1439" customFormat="true" ht="39" hidden="false" customHeight="false" outlineLevel="0" collapsed="false">
      <c r="A79" s="526" t="s">
        <v>82</v>
      </c>
      <c r="B79" s="546" t="s">
        <v>57</v>
      </c>
      <c r="C79" s="537" t="n">
        <v>1041.35676188154</v>
      </c>
      <c r="D79" s="1618" t="n">
        <v>0.221772885654983</v>
      </c>
      <c r="E79" s="537" t="n">
        <f aca="false">F79*12*391.3</f>
        <v>1387.5498</v>
      </c>
      <c r="F79" s="545" t="n">
        <v>0.2955</v>
      </c>
    </row>
    <row r="80" s="1439" customFormat="true" ht="25.5" hidden="false" customHeight="false" outlineLevel="0" collapsed="false">
      <c r="A80" s="517" t="s">
        <v>127</v>
      </c>
      <c r="B80" s="543" t="s">
        <v>57</v>
      </c>
      <c r="C80" s="519" t="n">
        <v>29.5761919838366</v>
      </c>
      <c r="D80" s="520" t="n">
        <v>0.00629870346363332</v>
      </c>
      <c r="E80" s="519" t="n">
        <f aca="false">E81+E83</f>
        <v>353.10912</v>
      </c>
      <c r="F80" s="520" t="n">
        <f aca="false">F81+F83</f>
        <v>0.0752</v>
      </c>
    </row>
    <row r="81" s="1439" customFormat="true" ht="76.5" hidden="false" customHeight="false" outlineLevel="0" collapsed="false">
      <c r="A81" s="521" t="s">
        <v>128</v>
      </c>
      <c r="B81" s="527" t="s">
        <v>57</v>
      </c>
      <c r="C81" s="523" t="n">
        <v>1.07431167941289</v>
      </c>
      <c r="D81" s="1436" t="n">
        <v>0.000228791140517269</v>
      </c>
      <c r="E81" s="523" t="n">
        <f aca="false">F81*12*391.3</f>
        <v>10.33032</v>
      </c>
      <c r="F81" s="528" t="n">
        <v>0.0022</v>
      </c>
    </row>
    <row r="82" s="1439" customFormat="true" ht="12.75" hidden="false" customHeight="false" outlineLevel="0" collapsed="false">
      <c r="A82" s="525" t="s">
        <v>129</v>
      </c>
      <c r="B82" s="527" t="s">
        <v>57</v>
      </c>
      <c r="C82" s="523"/>
      <c r="D82" s="1436"/>
      <c r="E82" s="523"/>
      <c r="F82" s="528"/>
    </row>
    <row r="83" s="1439" customFormat="true" ht="39" hidden="false" customHeight="false" outlineLevel="0" collapsed="false">
      <c r="A83" s="526" t="s">
        <v>82</v>
      </c>
      <c r="B83" s="546" t="s">
        <v>57</v>
      </c>
      <c r="C83" s="537" t="n">
        <v>28.5018803044237</v>
      </c>
      <c r="D83" s="1618" t="n">
        <v>0.00606991232311605</v>
      </c>
      <c r="E83" s="537" t="n">
        <f aca="false">F83*391.3*12</f>
        <v>342.7788</v>
      </c>
      <c r="F83" s="545" t="n">
        <v>0.073</v>
      </c>
    </row>
    <row r="84" s="1439" customFormat="true" ht="90" hidden="false" customHeight="false" outlineLevel="0" collapsed="false">
      <c r="A84" s="547" t="s">
        <v>130</v>
      </c>
      <c r="B84" s="575" t="s">
        <v>57</v>
      </c>
      <c r="C84" s="1627" t="n">
        <v>3415.98917307464</v>
      </c>
      <c r="D84" s="549" t="n">
        <v>0.727487258939143</v>
      </c>
      <c r="E84" s="1627" t="n">
        <f aca="false">F84*12*391.3</f>
        <v>4105.36308</v>
      </c>
      <c r="F84" s="549" t="n">
        <v>0.8743</v>
      </c>
    </row>
    <row r="85" s="1439" customFormat="true" ht="39" hidden="false" customHeight="true" outlineLevel="0" collapsed="false">
      <c r="A85" s="517" t="s">
        <v>131</v>
      </c>
      <c r="B85" s="575" t="s">
        <v>57</v>
      </c>
      <c r="C85" s="1627" t="n">
        <v>340.745662358634</v>
      </c>
      <c r="D85" s="549" t="n">
        <v>0.0725670121728073</v>
      </c>
      <c r="E85" s="1627" t="n">
        <f aca="false">F85*12*391.3</f>
        <v>397.71732</v>
      </c>
      <c r="F85" s="549" t="n">
        <v>0.0847</v>
      </c>
    </row>
    <row r="86" s="1439" customFormat="true" ht="39" hidden="false" customHeight="false" outlineLevel="0" collapsed="false">
      <c r="A86" s="521" t="s">
        <v>132</v>
      </c>
      <c r="B86" s="575"/>
      <c r="C86" s="1627"/>
      <c r="D86" s="549"/>
      <c r="E86" s="1627"/>
      <c r="F86" s="549"/>
    </row>
    <row r="87" s="1439" customFormat="true" ht="39" hidden="false" customHeight="false" outlineLevel="0" collapsed="false">
      <c r="A87" s="526" t="s">
        <v>82</v>
      </c>
      <c r="B87" s="575"/>
      <c r="C87" s="1627"/>
      <c r="D87" s="549"/>
      <c r="E87" s="1627"/>
      <c r="F87" s="549"/>
    </row>
    <row r="88" s="1439" customFormat="true" ht="51" hidden="false" customHeight="false" outlineLevel="0" collapsed="false">
      <c r="A88" s="517" t="s">
        <v>133</v>
      </c>
      <c r="B88" s="518"/>
      <c r="C88" s="576" t="n">
        <v>723.455797249841</v>
      </c>
      <c r="D88" s="520" t="n">
        <v>0.154071002055082</v>
      </c>
      <c r="E88" s="576" t="n">
        <f aca="false">E89+E90</f>
        <v>863.9904</v>
      </c>
      <c r="F88" s="520" t="n">
        <f aca="false">F89+F90</f>
        <v>0.184</v>
      </c>
    </row>
    <row r="89" s="1439" customFormat="true" ht="63.75" hidden="false" customHeight="false" outlineLevel="0" collapsed="false">
      <c r="A89" s="577" t="s">
        <v>134</v>
      </c>
      <c r="B89" s="560" t="s">
        <v>57</v>
      </c>
      <c r="C89" s="563" t="n">
        <v>9.39419836251113</v>
      </c>
      <c r="D89" s="1628" t="n">
        <v>0.00200063854725938</v>
      </c>
      <c r="E89" s="563" t="n">
        <f aca="false">F89*391.3*12</f>
        <v>11.26944</v>
      </c>
      <c r="F89" s="578" t="n">
        <v>0.0024</v>
      </c>
    </row>
    <row r="90" s="1439" customFormat="true" ht="51.75" hidden="false" customHeight="false" outlineLevel="0" collapsed="false">
      <c r="A90" s="579" t="s">
        <v>135</v>
      </c>
      <c r="B90" s="565" t="s">
        <v>136</v>
      </c>
      <c r="C90" s="537" t="n">
        <v>714.06159888733</v>
      </c>
      <c r="D90" s="564" t="n">
        <v>0.152070363507822</v>
      </c>
      <c r="E90" s="537" t="n">
        <f aca="false">F90*12*391.3</f>
        <v>852.72096</v>
      </c>
      <c r="F90" s="564" t="n">
        <v>0.1816</v>
      </c>
    </row>
    <row r="91" s="1439" customFormat="true" ht="15.75" hidden="false" customHeight="true" outlineLevel="0" collapsed="false">
      <c r="A91" s="1629" t="s">
        <v>137</v>
      </c>
      <c r="B91" s="1629"/>
      <c r="C91" s="1629"/>
      <c r="D91" s="1629"/>
      <c r="E91" s="1629"/>
      <c r="F91" s="1629"/>
    </row>
    <row r="92" s="1439" customFormat="true" ht="26.25" hidden="false" customHeight="true" outlineLevel="0" collapsed="false">
      <c r="A92" s="547" t="s">
        <v>138</v>
      </c>
      <c r="B92" s="548"/>
      <c r="C92" s="549" t="s">
        <v>85</v>
      </c>
      <c r="D92" s="549"/>
      <c r="E92" s="549" t="s">
        <v>85</v>
      </c>
      <c r="F92" s="549"/>
    </row>
    <row r="93" s="1439" customFormat="true" ht="25.5" hidden="false" customHeight="false" outlineLevel="0" collapsed="false">
      <c r="A93" s="581" t="s">
        <v>139</v>
      </c>
      <c r="B93" s="582" t="s">
        <v>228</v>
      </c>
      <c r="C93" s="583" t="n">
        <v>0</v>
      </c>
      <c r="D93" s="584"/>
      <c r="E93" s="583" t="n">
        <v>0</v>
      </c>
      <c r="F93" s="584"/>
    </row>
    <row r="94" s="1439" customFormat="true" ht="12.75" hidden="false" customHeight="false" outlineLevel="0" collapsed="false">
      <c r="A94" s="577" t="s">
        <v>140</v>
      </c>
      <c r="B94" s="585"/>
      <c r="C94" s="563" t="n">
        <v>0</v>
      </c>
      <c r="D94" s="561"/>
      <c r="E94" s="563" t="n">
        <v>0</v>
      </c>
      <c r="F94" s="561"/>
    </row>
    <row r="95" s="1439" customFormat="true" ht="38.25" hidden="false" customHeight="false" outlineLevel="0" collapsed="false">
      <c r="A95" s="577" t="s">
        <v>141</v>
      </c>
      <c r="B95" s="560" t="s">
        <v>195</v>
      </c>
      <c r="C95" s="563" t="n">
        <v>0</v>
      </c>
      <c r="D95" s="561" t="n">
        <v>0</v>
      </c>
      <c r="E95" s="563" t="n">
        <v>0</v>
      </c>
      <c r="F95" s="561" t="n">
        <v>0</v>
      </c>
    </row>
    <row r="96" s="1439" customFormat="true" ht="39" hidden="false" customHeight="false" outlineLevel="0" collapsed="false">
      <c r="A96" s="579" t="s">
        <v>82</v>
      </c>
      <c r="B96" s="586"/>
      <c r="C96" s="563" t="n">
        <v>0</v>
      </c>
      <c r="D96" s="564"/>
      <c r="E96" s="563" t="n">
        <v>0</v>
      </c>
      <c r="F96" s="564"/>
    </row>
    <row r="97" s="1439" customFormat="true" ht="38.25" hidden="false" customHeight="false" outlineLevel="0" collapsed="false">
      <c r="A97" s="517" t="s">
        <v>142</v>
      </c>
      <c r="B97" s="587"/>
      <c r="C97" s="576" t="n">
        <v>1139.95631953769</v>
      </c>
      <c r="D97" s="520" t="n">
        <v>0.242771172914578</v>
      </c>
      <c r="E97" s="576" t="n">
        <f aca="false">E98+E101+E106</f>
        <v>1258.4208</v>
      </c>
      <c r="F97" s="520" t="n">
        <f aca="false">F98+F101+F106</f>
        <v>0.268</v>
      </c>
    </row>
    <row r="98" s="1439" customFormat="true" ht="51" hidden="false" customHeight="true" outlineLevel="0" collapsed="false">
      <c r="A98" s="577" t="s">
        <v>143</v>
      </c>
      <c r="B98" s="560" t="s">
        <v>98</v>
      </c>
      <c r="C98" s="563" t="n">
        <v>216.357152119993</v>
      </c>
      <c r="D98" s="561" t="n">
        <v>0.0460765721356149</v>
      </c>
      <c r="E98" s="563" t="n">
        <f aca="false">F98*12*391.3</f>
        <v>258.258</v>
      </c>
      <c r="F98" s="561" t="n">
        <v>0.055</v>
      </c>
    </row>
    <row r="99" s="1439" customFormat="true" ht="38.25" hidden="false" customHeight="false" outlineLevel="0" collapsed="false">
      <c r="A99" s="577" t="s">
        <v>144</v>
      </c>
      <c r="B99" s="560"/>
      <c r="C99" s="563"/>
      <c r="D99" s="561"/>
      <c r="E99" s="563"/>
      <c r="F99" s="561"/>
    </row>
    <row r="100" s="1439" customFormat="true" ht="25.5" hidden="false" customHeight="false" outlineLevel="0" collapsed="false">
      <c r="A100" s="577" t="s">
        <v>145</v>
      </c>
      <c r="B100" s="562"/>
      <c r="C100" s="563" t="n">
        <v>0</v>
      </c>
      <c r="D100" s="561"/>
      <c r="E100" s="563" t="n">
        <v>0</v>
      </c>
      <c r="F100" s="561"/>
    </row>
    <row r="101" s="1439" customFormat="true" ht="63.75" hidden="false" customHeight="false" outlineLevel="0" collapsed="false">
      <c r="A101" s="577" t="s">
        <v>146</v>
      </c>
      <c r="B101" s="560" t="s">
        <v>57</v>
      </c>
      <c r="C101" s="563" t="n">
        <v>614.067523457786</v>
      </c>
      <c r="D101" s="561" t="n">
        <v>0.13077509231148</v>
      </c>
      <c r="E101" s="563" t="n">
        <f aca="false">F101*12*391.3</f>
        <v>671.4708</v>
      </c>
      <c r="F101" s="561" t="n">
        <v>0.143</v>
      </c>
    </row>
    <row r="102" s="1439" customFormat="true" ht="25.5" hidden="false" customHeight="false" outlineLevel="0" collapsed="false">
      <c r="A102" s="577" t="s">
        <v>147</v>
      </c>
      <c r="B102" s="588"/>
      <c r="C102" s="563" t="n">
        <v>0</v>
      </c>
      <c r="D102" s="561"/>
      <c r="E102" s="563" t="n">
        <v>0</v>
      </c>
      <c r="F102" s="561"/>
    </row>
    <row r="103" s="1439" customFormat="true" ht="25.5" hidden="false" customHeight="false" outlineLevel="0" collapsed="false">
      <c r="A103" s="577" t="s">
        <v>148</v>
      </c>
      <c r="B103" s="560"/>
      <c r="C103" s="563" t="n">
        <v>0</v>
      </c>
      <c r="D103" s="561"/>
      <c r="E103" s="563" t="n">
        <v>0</v>
      </c>
      <c r="F103" s="561"/>
    </row>
    <row r="104" s="1439" customFormat="true" ht="25.5" hidden="false" customHeight="false" outlineLevel="0" collapsed="false">
      <c r="A104" s="577" t="s">
        <v>149</v>
      </c>
      <c r="B104" s="560"/>
      <c r="C104" s="563" t="n">
        <v>0</v>
      </c>
      <c r="D104" s="561"/>
      <c r="E104" s="563" t="n">
        <v>0</v>
      </c>
      <c r="F104" s="561"/>
    </row>
    <row r="105" s="1439" customFormat="true" ht="38.25" hidden="false" customHeight="false" outlineLevel="0" collapsed="false">
      <c r="A105" s="577" t="s">
        <v>150</v>
      </c>
      <c r="B105" s="560"/>
      <c r="C105" s="563" t="n">
        <v>0</v>
      </c>
      <c r="D105" s="561"/>
      <c r="E105" s="563" t="n">
        <v>0</v>
      </c>
      <c r="F105" s="561"/>
    </row>
    <row r="106" s="1439" customFormat="true" ht="39" hidden="false" customHeight="false" outlineLevel="0" collapsed="false">
      <c r="A106" s="589" t="s">
        <v>82</v>
      </c>
      <c r="B106" s="590" t="s">
        <v>136</v>
      </c>
      <c r="C106" s="563" t="n">
        <v>309.531643959913</v>
      </c>
      <c r="D106" s="591" t="n">
        <v>0.0659195084674829</v>
      </c>
      <c r="E106" s="563" t="n">
        <f aca="false">F106*391.3*12</f>
        <v>328.692</v>
      </c>
      <c r="F106" s="591" t="n">
        <v>0.07</v>
      </c>
    </row>
    <row r="107" s="1439" customFormat="true" ht="39" hidden="false" customHeight="true" outlineLevel="0" collapsed="false">
      <c r="A107" s="592" t="s">
        <v>151</v>
      </c>
      <c r="B107" s="593"/>
      <c r="C107" s="594" t="s">
        <v>85</v>
      </c>
      <c r="D107" s="594"/>
      <c r="E107" s="594" t="s">
        <v>85</v>
      </c>
      <c r="F107" s="594"/>
    </row>
    <row r="108" s="1439" customFormat="true" ht="39" hidden="false" customHeight="true" outlineLevel="0" collapsed="false">
      <c r="A108" s="547" t="s">
        <v>153</v>
      </c>
      <c r="B108" s="548"/>
      <c r="C108" s="549" t="s">
        <v>85</v>
      </c>
      <c r="D108" s="549"/>
      <c r="E108" s="549" t="s">
        <v>85</v>
      </c>
      <c r="F108" s="549"/>
    </row>
    <row r="109" s="1439" customFormat="true" ht="51" hidden="false" customHeight="false" outlineLevel="0" collapsed="false">
      <c r="A109" s="581" t="s">
        <v>154</v>
      </c>
      <c r="B109" s="595"/>
      <c r="C109" s="583" t="n">
        <v>0</v>
      </c>
      <c r="D109" s="584" t="n">
        <v>0</v>
      </c>
      <c r="E109" s="583" t="n">
        <v>0</v>
      </c>
      <c r="F109" s="584" t="n">
        <v>0</v>
      </c>
    </row>
    <row r="110" s="1439" customFormat="true" ht="51" hidden="false" customHeight="false" outlineLevel="0" collapsed="false">
      <c r="A110" s="577" t="s">
        <v>155</v>
      </c>
      <c r="B110" s="585"/>
      <c r="C110" s="563" t="n">
        <v>0</v>
      </c>
      <c r="D110" s="561"/>
      <c r="E110" s="563" t="n">
        <v>0</v>
      </c>
      <c r="F110" s="561"/>
    </row>
    <row r="111" s="1439" customFormat="true" ht="25.5" hidden="false" customHeight="false" outlineLevel="0" collapsed="false">
      <c r="A111" s="577" t="s">
        <v>156</v>
      </c>
      <c r="B111" s="560" t="s">
        <v>57</v>
      </c>
      <c r="C111" s="563" t="n">
        <v>0</v>
      </c>
      <c r="D111" s="561"/>
      <c r="E111" s="563" t="n">
        <v>0</v>
      </c>
      <c r="F111" s="561"/>
    </row>
    <row r="112" s="1439" customFormat="true" ht="25.5" hidden="false" customHeight="false" outlineLevel="0" collapsed="false">
      <c r="A112" s="577" t="s">
        <v>157</v>
      </c>
      <c r="B112" s="560" t="s">
        <v>57</v>
      </c>
      <c r="C112" s="563" t="n">
        <v>0</v>
      </c>
      <c r="D112" s="561"/>
      <c r="E112" s="563" t="n">
        <v>0</v>
      </c>
      <c r="F112" s="561"/>
    </row>
    <row r="113" s="1439" customFormat="true" ht="64.5" hidden="false" customHeight="false" outlineLevel="0" collapsed="false">
      <c r="A113" s="579" t="s">
        <v>158</v>
      </c>
      <c r="B113" s="565" t="s">
        <v>159</v>
      </c>
      <c r="C113" s="537" t="n">
        <v>0</v>
      </c>
      <c r="D113" s="564" t="n">
        <v>0</v>
      </c>
      <c r="E113" s="537" t="n">
        <v>0</v>
      </c>
      <c r="F113" s="564" t="n">
        <v>0</v>
      </c>
    </row>
    <row r="114" s="1439" customFormat="true" ht="38.25" hidden="false" customHeight="false" outlineLevel="0" collapsed="false">
      <c r="A114" s="558" t="s">
        <v>316</v>
      </c>
      <c r="B114" s="559"/>
      <c r="C114" s="534" t="n">
        <v>5421.70119790836</v>
      </c>
      <c r="D114" s="535" t="n">
        <v>1.15463438067731</v>
      </c>
      <c r="E114" s="534" t="n">
        <f aca="false">E115+E118+E119+E120</f>
        <v>6432.972</v>
      </c>
      <c r="F114" s="535" t="n">
        <f aca="false">F115+F118+F119+F120</f>
        <v>1.37</v>
      </c>
    </row>
    <row r="115" s="1439" customFormat="true" ht="76.5" hidden="false" customHeight="true" outlineLevel="0" collapsed="false">
      <c r="A115" s="596" t="s">
        <v>161</v>
      </c>
      <c r="B115" s="527" t="s">
        <v>98</v>
      </c>
      <c r="C115" s="523" t="n">
        <v>1948.33150052544</v>
      </c>
      <c r="D115" s="528" t="n">
        <v>0.414927059486634</v>
      </c>
      <c r="E115" s="523" t="n">
        <f aca="false">F115*391.3*12</f>
        <v>2300.844</v>
      </c>
      <c r="F115" s="528" t="n">
        <v>0.49</v>
      </c>
    </row>
    <row r="116" s="1439" customFormat="true" ht="51" hidden="false" customHeight="false" outlineLevel="0" collapsed="false">
      <c r="A116" s="577" t="s">
        <v>252</v>
      </c>
      <c r="B116" s="527"/>
      <c r="C116" s="523"/>
      <c r="D116" s="528"/>
      <c r="E116" s="523"/>
      <c r="F116" s="528"/>
    </row>
    <row r="117" s="1439" customFormat="true" ht="26.25" hidden="false" customHeight="false" outlineLevel="0" collapsed="false">
      <c r="A117" s="579" t="s">
        <v>163</v>
      </c>
      <c r="B117" s="527"/>
      <c r="C117" s="523"/>
      <c r="D117" s="528"/>
      <c r="E117" s="523"/>
      <c r="F117" s="528"/>
    </row>
    <row r="118" s="1439" customFormat="true" ht="51" hidden="false" customHeight="false" outlineLevel="0" collapsed="false">
      <c r="A118" s="1630" t="s">
        <v>164</v>
      </c>
      <c r="B118" s="560" t="s">
        <v>136</v>
      </c>
      <c r="C118" s="563" t="n">
        <v>470.721902685809</v>
      </c>
      <c r="D118" s="561" t="n">
        <v>0.100247444988033</v>
      </c>
      <c r="E118" s="563" t="n">
        <f aca="false">F118*391.3*12</f>
        <v>563.472</v>
      </c>
      <c r="F118" s="561" t="n">
        <v>0.12</v>
      </c>
    </row>
    <row r="119" s="1439" customFormat="true" ht="38.25" hidden="false" customHeight="false" outlineLevel="0" collapsed="false">
      <c r="A119" s="577" t="s">
        <v>165</v>
      </c>
      <c r="B119" s="560" t="s">
        <v>136</v>
      </c>
      <c r="C119" s="563" t="n">
        <v>1693.24435107701</v>
      </c>
      <c r="D119" s="561" t="n">
        <v>0.360602340718335</v>
      </c>
      <c r="E119" s="563" t="n">
        <f aca="false">F119*391.3*12</f>
        <v>2019.108</v>
      </c>
      <c r="F119" s="561" t="n">
        <v>0.43</v>
      </c>
    </row>
    <row r="120" s="1439" customFormat="true" ht="39" hidden="false" customHeight="true" outlineLevel="0" collapsed="false">
      <c r="A120" s="581" t="s">
        <v>166</v>
      </c>
      <c r="B120" s="1631" t="s">
        <v>136</v>
      </c>
      <c r="C120" s="1632" t="n">
        <v>1309.4034436201</v>
      </c>
      <c r="D120" s="1633" t="n">
        <v>0.278857535484304</v>
      </c>
      <c r="E120" s="1632" t="n">
        <f aca="false">F120*391.3*12</f>
        <v>1549.548</v>
      </c>
      <c r="F120" s="1633" t="n">
        <v>0.33</v>
      </c>
    </row>
    <row r="121" s="1439" customFormat="true" ht="39" hidden="false" customHeight="false" outlineLevel="0" collapsed="false">
      <c r="A121" s="577" t="s">
        <v>167</v>
      </c>
      <c r="B121" s="1631"/>
      <c r="C121" s="1632" t="n">
        <v>0</v>
      </c>
      <c r="D121" s="1633"/>
      <c r="E121" s="1632" t="n">
        <v>0</v>
      </c>
      <c r="F121" s="1633"/>
    </row>
    <row r="122" s="1439" customFormat="true" ht="26.25" hidden="false" customHeight="false" outlineLevel="0" collapsed="false">
      <c r="A122" s="579" t="s">
        <v>168</v>
      </c>
      <c r="B122" s="1631"/>
      <c r="C122" s="1632" t="n">
        <v>0</v>
      </c>
      <c r="D122" s="1633"/>
      <c r="E122" s="1632" t="n">
        <v>0</v>
      </c>
      <c r="F122" s="1633"/>
    </row>
    <row r="123" s="1439" customFormat="true" ht="13.5" hidden="false" customHeight="false" outlineLevel="0" collapsed="false">
      <c r="A123" s="600" t="s">
        <v>169</v>
      </c>
      <c r="B123" s="1634"/>
      <c r="C123" s="606" t="n">
        <v>0</v>
      </c>
      <c r="D123" s="606"/>
      <c r="E123" s="1635" t="n">
        <v>0</v>
      </c>
      <c r="F123" s="1635"/>
    </row>
    <row r="124" s="1439" customFormat="true" ht="38.25" hidden="false" customHeight="false" outlineLevel="0" collapsed="false">
      <c r="A124" s="581" t="s">
        <v>170</v>
      </c>
      <c r="B124" s="595"/>
      <c r="C124" s="583" t="n">
        <v>0</v>
      </c>
      <c r="D124" s="584"/>
      <c r="E124" s="583" t="n">
        <v>0</v>
      </c>
      <c r="F124" s="584"/>
    </row>
    <row r="125" s="1439" customFormat="true" ht="26.25" hidden="false" customHeight="false" outlineLevel="0" collapsed="false">
      <c r="A125" s="579" t="s">
        <v>171</v>
      </c>
      <c r="B125" s="586"/>
      <c r="C125" s="537" t="n">
        <v>0</v>
      </c>
      <c r="D125" s="564"/>
      <c r="E125" s="537" t="n">
        <v>0</v>
      </c>
      <c r="F125" s="564"/>
    </row>
    <row r="126" s="1439" customFormat="true" ht="39" hidden="false" customHeight="true" outlineLevel="0" collapsed="false">
      <c r="A126" s="547" t="s">
        <v>172</v>
      </c>
      <c r="B126" s="548"/>
      <c r="C126" s="549" t="s">
        <v>85</v>
      </c>
      <c r="D126" s="549"/>
      <c r="E126" s="549" t="s">
        <v>85</v>
      </c>
      <c r="F126" s="549"/>
    </row>
    <row r="127" s="1439" customFormat="true" ht="38.25" hidden="false" customHeight="false" outlineLevel="0" collapsed="false">
      <c r="A127" s="605" t="s">
        <v>173</v>
      </c>
      <c r="B127" s="606" t="s">
        <v>57</v>
      </c>
      <c r="C127" s="607" t="n">
        <v>0</v>
      </c>
      <c r="D127" s="608" t="n">
        <v>0</v>
      </c>
      <c r="E127" s="607" t="n">
        <v>0</v>
      </c>
      <c r="F127" s="608" t="n">
        <v>0</v>
      </c>
    </row>
    <row r="128" s="1439" customFormat="true" ht="26.25" hidden="false" customHeight="true" outlineLevel="0" collapsed="false">
      <c r="A128" s="577" t="s">
        <v>174</v>
      </c>
      <c r="B128" s="565" t="s">
        <v>57</v>
      </c>
      <c r="C128" s="537" t="n">
        <v>0</v>
      </c>
      <c r="D128" s="564" t="n">
        <v>0</v>
      </c>
      <c r="E128" s="537" t="n">
        <v>0</v>
      </c>
      <c r="F128" s="564" t="n">
        <v>0</v>
      </c>
    </row>
    <row r="129" s="1439" customFormat="true" ht="13.5" hidden="false" customHeight="false" outlineLevel="0" collapsed="false">
      <c r="A129" s="577" t="s">
        <v>175</v>
      </c>
      <c r="B129" s="565"/>
      <c r="C129" s="537"/>
      <c r="D129" s="564"/>
      <c r="E129" s="537"/>
      <c r="F129" s="564"/>
    </row>
    <row r="130" s="1439" customFormat="true" ht="26.25" hidden="false" customHeight="false" outlineLevel="0" collapsed="false">
      <c r="A130" s="579" t="s">
        <v>176</v>
      </c>
      <c r="B130" s="565"/>
      <c r="C130" s="537"/>
      <c r="D130" s="564"/>
      <c r="E130" s="537"/>
      <c r="F130" s="564"/>
    </row>
    <row r="131" s="1439" customFormat="true" ht="51" hidden="false" customHeight="false" outlineLevel="0" collapsed="false">
      <c r="A131" s="517" t="s">
        <v>177</v>
      </c>
      <c r="B131" s="587"/>
      <c r="C131" s="519" t="n">
        <v>2810.2760669532</v>
      </c>
      <c r="D131" s="520" t="n">
        <v>0.598491367866344</v>
      </c>
      <c r="E131" s="519" t="n">
        <f aca="false">E132+E133</f>
        <v>3380.832</v>
      </c>
      <c r="F131" s="520" t="n">
        <f aca="false">F132+F133</f>
        <v>0.72</v>
      </c>
    </row>
    <row r="132" s="1439" customFormat="true" ht="51" hidden="false" customHeight="false" outlineLevel="0" collapsed="false">
      <c r="A132" s="577" t="s">
        <v>178</v>
      </c>
      <c r="B132" s="560" t="s">
        <v>98</v>
      </c>
      <c r="C132" s="563" t="n">
        <v>977.906862700153</v>
      </c>
      <c r="D132" s="561" t="n">
        <v>0.208260256985295</v>
      </c>
      <c r="E132" s="563" t="n">
        <f aca="false">F132*391.3*12</f>
        <v>1126.944</v>
      </c>
      <c r="F132" s="561" t="n">
        <v>0.24</v>
      </c>
    </row>
    <row r="133" s="1439" customFormat="true" ht="26.25" hidden="false" customHeight="true" outlineLevel="0" collapsed="false">
      <c r="A133" s="577" t="s">
        <v>179</v>
      </c>
      <c r="B133" s="565" t="s">
        <v>254</v>
      </c>
      <c r="C133" s="537" t="n">
        <v>1832.36920425305</v>
      </c>
      <c r="D133" s="564" t="n">
        <v>0.390231110881049</v>
      </c>
      <c r="E133" s="537" t="n">
        <f aca="false">F133*12*391.3</f>
        <v>2253.888</v>
      </c>
      <c r="F133" s="564" t="n">
        <v>0.48</v>
      </c>
    </row>
    <row r="134" s="1439" customFormat="true" ht="51.75" hidden="false" customHeight="false" outlineLevel="0" collapsed="false">
      <c r="A134" s="596" t="s">
        <v>180</v>
      </c>
      <c r="B134" s="565"/>
      <c r="C134" s="537"/>
      <c r="D134" s="564"/>
      <c r="E134" s="537"/>
      <c r="F134" s="564"/>
    </row>
    <row r="135" s="1439" customFormat="true" ht="26.25" hidden="false" customHeight="false" outlineLevel="0" collapsed="false">
      <c r="A135" s="579" t="s">
        <v>255</v>
      </c>
      <c r="B135" s="565"/>
      <c r="C135" s="537"/>
      <c r="D135" s="564"/>
      <c r="E135" s="537"/>
      <c r="F135" s="564"/>
    </row>
    <row r="136" s="1439" customFormat="true" ht="38.25" hidden="false" customHeight="true" outlineLevel="0" collapsed="false">
      <c r="A136" s="517" t="s">
        <v>181</v>
      </c>
      <c r="B136" s="543" t="s">
        <v>106</v>
      </c>
      <c r="C136" s="520" t="s">
        <v>262</v>
      </c>
      <c r="D136" s="520"/>
      <c r="E136" s="520" t="s">
        <v>262</v>
      </c>
      <c r="F136" s="520"/>
    </row>
    <row r="137" s="1439" customFormat="true" ht="25.5" hidden="false" customHeight="false" outlineLevel="0" collapsed="false">
      <c r="A137" s="577" t="s">
        <v>183</v>
      </c>
      <c r="B137" s="585"/>
      <c r="C137" s="599"/>
      <c r="D137" s="561"/>
      <c r="E137" s="599"/>
      <c r="F137" s="561"/>
    </row>
    <row r="138" s="1439" customFormat="true" ht="25.5" hidden="false" customHeight="false" outlineLevel="0" collapsed="false">
      <c r="A138" s="577" t="s">
        <v>184</v>
      </c>
      <c r="B138" s="585"/>
      <c r="C138" s="599"/>
      <c r="D138" s="561"/>
      <c r="E138" s="599"/>
      <c r="F138" s="561"/>
    </row>
    <row r="139" s="1439" customFormat="true" ht="64.5" hidden="false" customHeight="false" outlineLevel="0" collapsed="false">
      <c r="A139" s="589" t="s">
        <v>185</v>
      </c>
      <c r="B139" s="611"/>
      <c r="C139" s="612"/>
      <c r="D139" s="591"/>
      <c r="E139" s="612"/>
      <c r="F139" s="591"/>
    </row>
    <row r="140" s="1439" customFormat="true" ht="39" hidden="false" customHeight="true" outlineLevel="0" collapsed="false">
      <c r="A140" s="517" t="s">
        <v>186</v>
      </c>
      <c r="B140" s="518"/>
      <c r="C140" s="549" t="s">
        <v>85</v>
      </c>
      <c r="D140" s="549"/>
      <c r="E140" s="549" t="s">
        <v>85</v>
      </c>
      <c r="F140" s="549"/>
    </row>
    <row r="141" s="1439" customFormat="true" ht="25.5" hidden="false" customHeight="false" outlineLevel="0" collapsed="false">
      <c r="A141" s="577" t="s">
        <v>187</v>
      </c>
      <c r="B141" s="560" t="s">
        <v>159</v>
      </c>
      <c r="C141" s="563" t="e">
        <f aca="false">NA()</f>
        <v>#N/A</v>
      </c>
      <c r="D141" s="561" t="e">
        <f aca="false">NA()</f>
        <v>#N/A</v>
      </c>
      <c r="E141" s="563" t="e">
        <f aca="false">NA()</f>
        <v>#N/A</v>
      </c>
      <c r="F141" s="561" t="e">
        <f aca="false">NA()</f>
        <v>#N/A</v>
      </c>
    </row>
    <row r="142" s="1439" customFormat="true" ht="25.5" hidden="false" customHeight="true" outlineLevel="0" collapsed="false">
      <c r="A142" s="581" t="s">
        <v>188</v>
      </c>
      <c r="B142" s="582" t="s">
        <v>189</v>
      </c>
      <c r="C142" s="563" t="n">
        <v>0</v>
      </c>
      <c r="D142" s="561" t="n">
        <v>0</v>
      </c>
      <c r="E142" s="563" t="n">
        <v>0</v>
      </c>
      <c r="F142" s="561" t="n">
        <v>0</v>
      </c>
    </row>
    <row r="143" s="1439" customFormat="true" ht="25.5" hidden="false" customHeight="false" outlineLevel="0" collapsed="false">
      <c r="A143" s="577" t="s">
        <v>190</v>
      </c>
      <c r="B143" s="582"/>
      <c r="C143" s="563"/>
      <c r="D143" s="561"/>
      <c r="E143" s="563"/>
      <c r="F143" s="561"/>
    </row>
    <row r="144" s="1439" customFormat="true" ht="39" hidden="false" customHeight="false" outlineLevel="0" collapsed="false">
      <c r="A144" s="579" t="s">
        <v>191</v>
      </c>
      <c r="B144" s="565" t="s">
        <v>57</v>
      </c>
      <c r="C144" s="563" t="n">
        <v>0</v>
      </c>
      <c r="D144" s="564" t="n">
        <v>0</v>
      </c>
      <c r="E144" s="563" t="n">
        <v>0</v>
      </c>
      <c r="F144" s="564" t="n">
        <v>0</v>
      </c>
    </row>
    <row r="145" s="1637" customFormat="true" ht="15.75" hidden="false" customHeight="false" outlineLevel="0" collapsed="false">
      <c r="A145" s="1636" t="s">
        <v>192</v>
      </c>
      <c r="B145" s="1636"/>
      <c r="C145" s="1636"/>
      <c r="D145" s="1636"/>
      <c r="E145" s="1636"/>
      <c r="F145" s="1636"/>
    </row>
    <row r="146" s="1439" customFormat="true" ht="25.5" hidden="false" customHeight="false" outlineLevel="0" collapsed="false">
      <c r="A146" s="517" t="s">
        <v>193</v>
      </c>
      <c r="B146" s="518"/>
      <c r="C146" s="519" t="n">
        <v>3830.12792966588</v>
      </c>
      <c r="D146" s="632" t="n">
        <v>0.815684455589462</v>
      </c>
      <c r="E146" s="519" t="n">
        <f aca="false">E147+E148+E149</f>
        <v>4566.00144</v>
      </c>
      <c r="F146" s="632" t="n">
        <f aca="false">F147+F148+F149</f>
        <v>0.9724</v>
      </c>
    </row>
    <row r="147" s="1439" customFormat="true" ht="38.25" hidden="false" customHeight="false" outlineLevel="0" collapsed="false">
      <c r="A147" s="550" t="s">
        <v>194</v>
      </c>
      <c r="B147" s="582" t="s">
        <v>293</v>
      </c>
      <c r="C147" s="583" t="n">
        <v>3446.91651370974</v>
      </c>
      <c r="D147" s="584" t="n">
        <v>0.734073710220151</v>
      </c>
      <c r="E147" s="583" t="n">
        <f aca="false">F147*391.3*12</f>
        <v>4132.128</v>
      </c>
      <c r="F147" s="584" t="n">
        <v>0.88</v>
      </c>
    </row>
    <row r="148" s="1439" customFormat="true" ht="12.75" hidden="false" customHeight="false" outlineLevel="0" collapsed="false">
      <c r="A148" s="521" t="s">
        <v>196</v>
      </c>
      <c r="B148" s="560" t="s">
        <v>98</v>
      </c>
      <c r="C148" s="563" t="n">
        <v>10.8810589492349</v>
      </c>
      <c r="D148" s="578" t="n">
        <v>0.00231728830165153</v>
      </c>
      <c r="E148" s="563" t="n">
        <f aca="false">F148*391.3*12</f>
        <v>11.26944</v>
      </c>
      <c r="F148" s="578" t="n">
        <v>0.0024</v>
      </c>
    </row>
    <row r="149" s="1439" customFormat="true" ht="12.75" hidden="false" customHeight="false" outlineLevel="0" collapsed="false">
      <c r="A149" s="521" t="s">
        <v>197</v>
      </c>
      <c r="B149" s="560" t="s">
        <v>98</v>
      </c>
      <c r="C149" s="563" t="n">
        <v>372.330357006902</v>
      </c>
      <c r="D149" s="561" t="n">
        <v>0.0792934570676596</v>
      </c>
      <c r="E149" s="563" t="n">
        <f aca="false">F149*391.3*12</f>
        <v>422.604</v>
      </c>
      <c r="F149" s="561" t="n">
        <v>0.09</v>
      </c>
    </row>
    <row r="150" s="1439" customFormat="true" ht="25.5" hidden="false" customHeight="false" outlineLevel="0" collapsed="false">
      <c r="A150" s="521" t="s">
        <v>198</v>
      </c>
      <c r="B150" s="562"/>
      <c r="C150" s="563" t="n">
        <v>0</v>
      </c>
      <c r="D150" s="561"/>
      <c r="E150" s="563" t="n">
        <v>0</v>
      </c>
      <c r="F150" s="561"/>
    </row>
    <row r="151" s="1439" customFormat="true" ht="39" hidden="false" customHeight="true" outlineLevel="0" collapsed="false">
      <c r="A151" s="526" t="s">
        <v>199</v>
      </c>
      <c r="B151" s="614" t="s">
        <v>136</v>
      </c>
      <c r="C151" s="545" t="s">
        <v>262</v>
      </c>
      <c r="D151" s="545"/>
      <c r="E151" s="545" t="s">
        <v>262</v>
      </c>
      <c r="F151" s="545"/>
    </row>
    <row r="152" s="1439" customFormat="true" ht="76.5" hidden="false" customHeight="false" outlineLevel="0" collapsed="false">
      <c r="A152" s="517" t="s">
        <v>200</v>
      </c>
      <c r="B152" s="518"/>
      <c r="C152" s="519" t="n">
        <v>18081.8548070197</v>
      </c>
      <c r="D152" s="520" t="n">
        <v>3.85080816232636</v>
      </c>
      <c r="E152" s="519" t="n">
        <f aca="false">E153+E155+E157</f>
        <v>22161.82332</v>
      </c>
      <c r="F152" s="520" t="n">
        <f aca="false">F153+F155+F157</f>
        <v>4.7197</v>
      </c>
    </row>
    <row r="153" s="1439" customFormat="true" ht="25.5" hidden="false" customHeight="true" outlineLevel="0" collapsed="false">
      <c r="A153" s="521" t="s">
        <v>201</v>
      </c>
      <c r="B153" s="560" t="s">
        <v>257</v>
      </c>
      <c r="C153" s="599" t="n">
        <v>14015.2346291454</v>
      </c>
      <c r="D153" s="561" t="n">
        <v>2.98475905723345</v>
      </c>
      <c r="E153" s="599" t="n">
        <f aca="false">F153*391.3*12</f>
        <v>17185.896</v>
      </c>
      <c r="F153" s="561" t="n">
        <v>3.66</v>
      </c>
    </row>
    <row r="154" s="1439" customFormat="true" ht="38.25" hidden="false" customHeight="false" outlineLevel="0" collapsed="false">
      <c r="A154" s="521" t="s">
        <v>203</v>
      </c>
      <c r="B154" s="560"/>
      <c r="C154" s="599"/>
      <c r="D154" s="561"/>
      <c r="E154" s="599"/>
      <c r="F154" s="561"/>
    </row>
    <row r="155" s="1439" customFormat="true" ht="38.25" hidden="false" customHeight="true" outlineLevel="0" collapsed="false">
      <c r="A155" s="550" t="s">
        <v>204</v>
      </c>
      <c r="B155" s="582" t="s">
        <v>205</v>
      </c>
      <c r="C155" s="610" t="n">
        <v>2627.85649296476</v>
      </c>
      <c r="D155" s="584" t="n">
        <v>0.559642323231272</v>
      </c>
      <c r="E155" s="610" t="n">
        <f aca="false">F155*391.3*12</f>
        <v>3238.55532</v>
      </c>
      <c r="F155" s="584" t="n">
        <v>0.6897</v>
      </c>
    </row>
    <row r="156" s="1439" customFormat="true" ht="12.75" hidden="false" customHeight="false" outlineLevel="0" collapsed="false">
      <c r="A156" s="521" t="s">
        <v>206</v>
      </c>
      <c r="B156" s="582"/>
      <c r="C156" s="610" t="n">
        <v>0</v>
      </c>
      <c r="D156" s="584"/>
      <c r="E156" s="610" t="n">
        <v>0</v>
      </c>
      <c r="F156" s="584"/>
    </row>
    <row r="157" s="1439" customFormat="true" ht="12.75" hidden="false" customHeight="false" outlineLevel="0" collapsed="false">
      <c r="A157" s="521" t="s">
        <v>207</v>
      </c>
      <c r="B157" s="560" t="s">
        <v>208</v>
      </c>
      <c r="C157" s="563" t="n">
        <v>1438.76368490952</v>
      </c>
      <c r="D157" s="561" t="n">
        <v>0.30640678186164</v>
      </c>
      <c r="E157" s="563" t="n">
        <f aca="false">F157*391.3*12</f>
        <v>1737.372</v>
      </c>
      <c r="F157" s="561" t="n">
        <v>0.37</v>
      </c>
    </row>
    <row r="158" s="1587" customFormat="true" ht="25.5" hidden="false" customHeight="false" outlineLevel="0" collapsed="false">
      <c r="A158" s="521" t="s">
        <v>209</v>
      </c>
      <c r="B158" s="560" t="s">
        <v>210</v>
      </c>
      <c r="C158" s="1583" t="n">
        <v>0</v>
      </c>
      <c r="D158" s="1584" t="n">
        <v>0</v>
      </c>
      <c r="E158" s="1638" t="n">
        <v>0</v>
      </c>
      <c r="F158" s="1639" t="n">
        <v>0</v>
      </c>
    </row>
    <row r="159" s="1439" customFormat="true" ht="13.5" hidden="false" customHeight="false" outlineLevel="0" collapsed="false">
      <c r="A159" s="571" t="s">
        <v>211</v>
      </c>
      <c r="B159" s="565" t="s">
        <v>57</v>
      </c>
      <c r="C159" s="537"/>
      <c r="D159" s="564"/>
      <c r="E159" s="537"/>
      <c r="F159" s="564"/>
    </row>
    <row r="160" s="1439" customFormat="true" ht="25.5" hidden="false" customHeight="false" outlineLevel="0" collapsed="false">
      <c r="A160" s="517" t="s">
        <v>212</v>
      </c>
      <c r="B160" s="518"/>
      <c r="C160" s="519" t="n">
        <v>4766.13274414213</v>
      </c>
      <c r="D160" s="520" t="n">
        <v>1.01502102907874</v>
      </c>
      <c r="E160" s="519" t="n">
        <f aca="false">E161+E164</f>
        <v>5728.632</v>
      </c>
      <c r="F160" s="520" t="n">
        <f aca="false">F161+F164</f>
        <v>1.22</v>
      </c>
    </row>
    <row r="161" s="1439" customFormat="true" ht="12.75" hidden="false" customHeight="true" outlineLevel="0" collapsed="false">
      <c r="A161" s="521" t="s">
        <v>213</v>
      </c>
      <c r="B161" s="560" t="s">
        <v>210</v>
      </c>
      <c r="C161" s="563" t="n">
        <v>1999.50680709141</v>
      </c>
      <c r="D161" s="561" t="n">
        <v>0.425825625498639</v>
      </c>
      <c r="E161" s="563" t="n">
        <f aca="false">F161*391.3*12</f>
        <v>2441.712</v>
      </c>
      <c r="F161" s="561" t="n">
        <v>0.52</v>
      </c>
    </row>
    <row r="162" s="1439" customFormat="true" ht="25.5" hidden="false" customHeight="false" outlineLevel="0" collapsed="false">
      <c r="A162" s="521" t="s">
        <v>214</v>
      </c>
      <c r="B162" s="560"/>
      <c r="C162" s="563"/>
      <c r="D162" s="561"/>
      <c r="E162" s="563"/>
      <c r="F162" s="561"/>
    </row>
    <row r="163" s="1439" customFormat="true" ht="25.5" hidden="false" customHeight="false" outlineLevel="0" collapsed="false">
      <c r="A163" s="521" t="s">
        <v>215</v>
      </c>
      <c r="B163" s="560" t="s">
        <v>189</v>
      </c>
      <c r="C163" s="563" t="n">
        <v>0</v>
      </c>
      <c r="D163" s="561" t="n">
        <v>0</v>
      </c>
      <c r="E163" s="563" t="n">
        <v>0</v>
      </c>
      <c r="F163" s="561" t="n">
        <v>0</v>
      </c>
    </row>
    <row r="164" s="1439" customFormat="true" ht="33.75" hidden="false" customHeight="false" outlineLevel="0" collapsed="false">
      <c r="A164" s="521" t="s">
        <v>216</v>
      </c>
      <c r="B164" s="615" t="s">
        <v>260</v>
      </c>
      <c r="C164" s="563" t="n">
        <v>2766.62593705072</v>
      </c>
      <c r="D164" s="561" t="n">
        <v>0.589195403580101</v>
      </c>
      <c r="E164" s="563" t="n">
        <f aca="false">F164*12*391.3</f>
        <v>3286.92</v>
      </c>
      <c r="F164" s="561" t="n">
        <v>0.7</v>
      </c>
    </row>
    <row r="165" s="1439" customFormat="true" ht="12.75" hidden="false" customHeight="false" outlineLevel="0" collapsed="false">
      <c r="A165" s="521" t="s">
        <v>217</v>
      </c>
      <c r="B165" s="562"/>
      <c r="C165" s="563" t="n">
        <v>0</v>
      </c>
      <c r="D165" s="561"/>
      <c r="E165" s="563" t="n">
        <v>0</v>
      </c>
      <c r="F165" s="561"/>
    </row>
    <row r="166" s="1439" customFormat="true" ht="26.25" hidden="false" customHeight="false" outlineLevel="0" collapsed="false">
      <c r="A166" s="616" t="s">
        <v>218</v>
      </c>
      <c r="B166" s="565" t="s">
        <v>57</v>
      </c>
      <c r="C166" s="537" t="n">
        <v>0</v>
      </c>
      <c r="D166" s="1594" t="n">
        <v>0</v>
      </c>
      <c r="E166" s="537" t="n">
        <v>0</v>
      </c>
      <c r="F166" s="564" t="n">
        <v>0</v>
      </c>
    </row>
    <row r="167" s="1439" customFormat="true" ht="26.25" hidden="false" customHeight="true" outlineLevel="0" collapsed="false">
      <c r="A167" s="547" t="s">
        <v>219</v>
      </c>
      <c r="B167" s="575"/>
      <c r="C167" s="549" t="s">
        <v>85</v>
      </c>
      <c r="D167" s="549"/>
      <c r="E167" s="549" t="s">
        <v>85</v>
      </c>
      <c r="F167" s="549"/>
    </row>
    <row r="168" s="1439" customFormat="true" ht="51" hidden="false" customHeight="false" outlineLevel="0" collapsed="false">
      <c r="A168" s="617" t="s">
        <v>220</v>
      </c>
      <c r="B168" s="559"/>
      <c r="C168" s="534"/>
      <c r="D168" s="535"/>
      <c r="E168" s="534"/>
      <c r="F168" s="535"/>
    </row>
    <row r="169" s="1439" customFormat="true" ht="25.5" hidden="false" customHeight="false" outlineLevel="0" collapsed="false">
      <c r="A169" s="618" t="s">
        <v>221</v>
      </c>
      <c r="B169" s="533"/>
      <c r="C169" s="531"/>
      <c r="D169" s="553"/>
      <c r="E169" s="531"/>
      <c r="F169" s="553"/>
    </row>
    <row r="170" s="1439" customFormat="true" ht="26.25" hidden="false" customHeight="false" outlineLevel="0" collapsed="false">
      <c r="A170" s="619" t="s">
        <v>222</v>
      </c>
      <c r="B170" s="620"/>
      <c r="C170" s="554"/>
      <c r="D170" s="555"/>
      <c r="E170" s="554"/>
      <c r="F170" s="555"/>
    </row>
    <row r="171" s="1439" customFormat="true" ht="25.5" hidden="false" customHeight="false" outlineLevel="0" collapsed="false">
      <c r="A171" s="517" t="s">
        <v>223</v>
      </c>
      <c r="B171" s="621"/>
      <c r="C171" s="576" t="n">
        <v>799.947311423594</v>
      </c>
      <c r="D171" s="520" t="n">
        <v>0.170361042555497</v>
      </c>
      <c r="E171" s="576" t="n">
        <f aca="false">E172</f>
        <v>965.88492</v>
      </c>
      <c r="F171" s="520" t="n">
        <f aca="false">F172</f>
        <v>0.2057</v>
      </c>
    </row>
    <row r="172" s="1439" customFormat="true" ht="51" hidden="false" customHeight="false" outlineLevel="0" collapsed="false">
      <c r="A172" s="521" t="s">
        <v>224</v>
      </c>
      <c r="B172" s="560" t="s">
        <v>189</v>
      </c>
      <c r="C172" s="563" t="n">
        <v>799.947311423594</v>
      </c>
      <c r="D172" s="1598" t="n">
        <v>0.170361042555497</v>
      </c>
      <c r="E172" s="563" t="n">
        <f aca="false">F172*12*391.3</f>
        <v>965.88492</v>
      </c>
      <c r="F172" s="1598" t="n">
        <v>0.2057</v>
      </c>
    </row>
    <row r="173" s="1439" customFormat="true" ht="64.5" hidden="false" customHeight="true" outlineLevel="0" collapsed="false">
      <c r="A173" s="616" t="s">
        <v>225</v>
      </c>
      <c r="B173" s="565" t="s">
        <v>136</v>
      </c>
      <c r="C173" s="538" t="s">
        <v>262</v>
      </c>
      <c r="D173" s="538"/>
      <c r="E173" s="538" t="s">
        <v>262</v>
      </c>
      <c r="F173" s="538"/>
    </row>
    <row r="174" s="1439" customFormat="true" ht="90" hidden="false" customHeight="true" outlineLevel="0" collapsed="false">
      <c r="A174" s="547" t="s">
        <v>227</v>
      </c>
      <c r="B174" s="609" t="s">
        <v>228</v>
      </c>
      <c r="C174" s="549" t="s">
        <v>85</v>
      </c>
      <c r="D174" s="549"/>
      <c r="E174" s="549" t="s">
        <v>85</v>
      </c>
      <c r="F174" s="549"/>
    </row>
    <row r="175" s="1439" customFormat="true" ht="51.75" hidden="false" customHeight="false" outlineLevel="0" collapsed="false">
      <c r="A175" s="592" t="s">
        <v>229</v>
      </c>
      <c r="B175" s="625" t="s">
        <v>159</v>
      </c>
      <c r="C175" s="1640" t="n">
        <v>11823.5174836572</v>
      </c>
      <c r="D175" s="594" t="n">
        <v>2.51799929373396</v>
      </c>
      <c r="E175" s="1640" t="n">
        <f aca="false">F175*12*391.3</f>
        <v>14317.82352</v>
      </c>
      <c r="F175" s="594" t="n">
        <v>3.0492</v>
      </c>
    </row>
    <row r="176" s="1439" customFormat="true" ht="64.5" hidden="false" customHeight="true" outlineLevel="0" collapsed="false">
      <c r="A176" s="592" t="s">
        <v>230</v>
      </c>
      <c r="B176" s="625"/>
      <c r="C176" s="549" t="s">
        <v>85</v>
      </c>
      <c r="D176" s="549"/>
      <c r="E176" s="549" t="s">
        <v>85</v>
      </c>
      <c r="F176" s="549"/>
    </row>
    <row r="177" s="1647" customFormat="true" ht="16.5" hidden="false" customHeight="false" outlineLevel="0" collapsed="false">
      <c r="A177" s="1641" t="s">
        <v>231</v>
      </c>
      <c r="B177" s="1642"/>
      <c r="C177" s="1643" t="n">
        <v>65980.3659008984</v>
      </c>
      <c r="D177" s="1644" t="n">
        <v>14.0515303477508</v>
      </c>
      <c r="E177" s="1645" t="n">
        <f aca="false">F177*12*391.3</f>
        <v>79872.156</v>
      </c>
      <c r="F177" s="1646" t="n">
        <v>17.01</v>
      </c>
    </row>
    <row r="178" s="1439" customFormat="true" ht="12.75" hidden="false" customHeight="false" outlineLevel="0" collapsed="false">
      <c r="E178" s="1648"/>
      <c r="F178" s="1648"/>
    </row>
    <row r="179" s="1439" customFormat="true" ht="15.75" hidden="false" customHeight="false" outlineLevel="0" collapsed="false">
      <c r="A179" s="1649"/>
      <c r="E179" s="1650"/>
      <c r="F179" s="1650"/>
    </row>
    <row r="180" s="1439" customFormat="true" ht="13.5" hidden="false" customHeight="false" outlineLevel="0" collapsed="false">
      <c r="A180" s="1651"/>
      <c r="C180" s="1652"/>
      <c r="E180" s="1652"/>
      <c r="F180" s="1648"/>
    </row>
    <row r="181" s="1439" customFormat="true" ht="12.75" hidden="false" customHeight="false" outlineLevel="0" collapsed="false">
      <c r="E181" s="1648"/>
      <c r="F181" s="1648"/>
    </row>
    <row r="182" s="1439" customFormat="true" ht="12.75" hidden="false" customHeight="false" outlineLevel="0" collapsed="false">
      <c r="E182" s="1648"/>
      <c r="F182" s="1648"/>
    </row>
    <row r="183" s="1439" customFormat="true" ht="12.75" hidden="false" customHeight="false" outlineLevel="0" collapsed="false">
      <c r="E183" s="1648"/>
      <c r="F183" s="1648"/>
    </row>
    <row r="184" s="1439" customFormat="true" ht="12.75" hidden="false" customHeight="false" outlineLevel="0" collapsed="false">
      <c r="E184" s="1648"/>
      <c r="F184" s="1648"/>
    </row>
    <row r="185" s="1439" customFormat="true" ht="12.75" hidden="false" customHeight="false" outlineLevel="0" collapsed="false">
      <c r="E185" s="1648"/>
      <c r="F185" s="1648"/>
    </row>
    <row r="186" s="1439" customFormat="true" ht="12.75" hidden="false" customHeight="false" outlineLevel="0" collapsed="false">
      <c r="E186" s="1648"/>
      <c r="F186" s="1648"/>
    </row>
    <row r="187" s="1439" customFormat="true" ht="12.75" hidden="false" customHeight="false" outlineLevel="0" collapsed="false">
      <c r="E187" s="1648"/>
      <c r="F187" s="1648"/>
    </row>
    <row r="188" s="1439" customFormat="true" ht="12.75" hidden="false" customHeight="false" outlineLevel="0" collapsed="false">
      <c r="E188" s="1648"/>
      <c r="F188" s="1648"/>
    </row>
    <row r="189" s="1439" customFormat="true" ht="12.75" hidden="false" customHeight="false" outlineLevel="0" collapsed="false">
      <c r="E189" s="1648"/>
      <c r="F189" s="1648"/>
    </row>
    <row r="190" s="1439" customFormat="true" ht="12.75" hidden="false" customHeight="false" outlineLevel="0" collapsed="false">
      <c r="E190" s="1648"/>
      <c r="F190" s="1648"/>
    </row>
    <row r="191" s="1439" customFormat="true" ht="12.75" hidden="false" customHeight="false" outlineLevel="0" collapsed="false">
      <c r="E191" s="1648"/>
      <c r="F191" s="1648"/>
    </row>
    <row r="192" s="1439" customFormat="true" ht="12.75" hidden="false" customHeight="false" outlineLevel="0" collapsed="false">
      <c r="E192" s="1648"/>
      <c r="F192" s="1648"/>
    </row>
    <row r="193" s="1439" customFormat="true" ht="12.75" hidden="false" customHeight="false" outlineLevel="0" collapsed="false">
      <c r="E193" s="1648"/>
      <c r="F193" s="1648"/>
    </row>
    <row r="194" s="1439" customFormat="true" ht="12.75" hidden="false" customHeight="false" outlineLevel="0" collapsed="false">
      <c r="E194" s="1648"/>
      <c r="F194" s="1648"/>
    </row>
    <row r="195" s="1439" customFormat="true" ht="12.75" hidden="false" customHeight="false" outlineLevel="0" collapsed="false">
      <c r="E195" s="1648"/>
      <c r="F195" s="1648"/>
    </row>
    <row r="196" s="1439" customFormat="true" ht="12.75" hidden="false" customHeight="false" outlineLevel="0" collapsed="false">
      <c r="E196" s="1648"/>
      <c r="F196" s="1648"/>
    </row>
    <row r="197" s="1439" customFormat="true" ht="12.75" hidden="false" customHeight="false" outlineLevel="0" collapsed="false">
      <c r="E197" s="1648"/>
      <c r="F197" s="1648"/>
    </row>
    <row r="198" s="1439" customFormat="true" ht="12.75" hidden="false" customHeight="false" outlineLevel="0" collapsed="false">
      <c r="E198" s="1648"/>
      <c r="F198" s="1648"/>
    </row>
    <row r="199" s="1439" customFormat="true" ht="12.75" hidden="false" customHeight="false" outlineLevel="0" collapsed="false">
      <c r="E199" s="1648"/>
      <c r="F199" s="1648"/>
    </row>
    <row r="203" customFormat="false" ht="12.75" hidden="false" customHeight="false" outlineLevel="0" collapsed="false">
      <c r="A203" s="1616"/>
    </row>
  </sheetData>
  <mergeCells count="122">
    <mergeCell ref="A1:F1"/>
    <mergeCell ref="A2:F2"/>
    <mergeCell ref="A3:F3"/>
    <mergeCell ref="A9:F9"/>
    <mergeCell ref="B11:B16"/>
    <mergeCell ref="C11:C16"/>
    <mergeCell ref="D11:D16"/>
    <mergeCell ref="E11:E16"/>
    <mergeCell ref="F11:F16"/>
    <mergeCell ref="C19:D19"/>
    <mergeCell ref="E19:F19"/>
    <mergeCell ref="B24:B26"/>
    <mergeCell ref="C24:C27"/>
    <mergeCell ref="D24:D27"/>
    <mergeCell ref="E24:E27"/>
    <mergeCell ref="F24:F27"/>
    <mergeCell ref="B30:B35"/>
    <mergeCell ref="C30:C35"/>
    <mergeCell ref="D30:D35"/>
    <mergeCell ref="E30:E35"/>
    <mergeCell ref="F30:F35"/>
    <mergeCell ref="C37:D37"/>
    <mergeCell ref="E37:F37"/>
    <mergeCell ref="C44:D44"/>
    <mergeCell ref="E44:F44"/>
    <mergeCell ref="C51:C57"/>
    <mergeCell ref="D51:D57"/>
    <mergeCell ref="E51:E57"/>
    <mergeCell ref="F51:F57"/>
    <mergeCell ref="B52:B53"/>
    <mergeCell ref="C60:C64"/>
    <mergeCell ref="D60:D64"/>
    <mergeCell ref="E60:E64"/>
    <mergeCell ref="F60:F64"/>
    <mergeCell ref="B66:B69"/>
    <mergeCell ref="C66:C69"/>
    <mergeCell ref="D66:D69"/>
    <mergeCell ref="E66:E69"/>
    <mergeCell ref="F66:F69"/>
    <mergeCell ref="B74:B77"/>
    <mergeCell ref="C74:C78"/>
    <mergeCell ref="D74:D78"/>
    <mergeCell ref="E74:E78"/>
    <mergeCell ref="F74:F78"/>
    <mergeCell ref="C81:C82"/>
    <mergeCell ref="D81:D82"/>
    <mergeCell ref="E81:E82"/>
    <mergeCell ref="F81:F82"/>
    <mergeCell ref="B85:B87"/>
    <mergeCell ref="C85:C87"/>
    <mergeCell ref="D85:D87"/>
    <mergeCell ref="E85:E87"/>
    <mergeCell ref="F85:F87"/>
    <mergeCell ref="A91:F91"/>
    <mergeCell ref="C92:D92"/>
    <mergeCell ref="E92:F92"/>
    <mergeCell ref="B98:B99"/>
    <mergeCell ref="C98:C99"/>
    <mergeCell ref="D98:D99"/>
    <mergeCell ref="E98:E99"/>
    <mergeCell ref="F98:F99"/>
    <mergeCell ref="C107:D107"/>
    <mergeCell ref="E107:F107"/>
    <mergeCell ref="C108:D108"/>
    <mergeCell ref="E108:F108"/>
    <mergeCell ref="B115:B117"/>
    <mergeCell ref="C115:C117"/>
    <mergeCell ref="D115:D117"/>
    <mergeCell ref="E115:E117"/>
    <mergeCell ref="F115:F117"/>
    <mergeCell ref="B120:B122"/>
    <mergeCell ref="C120:C122"/>
    <mergeCell ref="D120:D122"/>
    <mergeCell ref="E120:E122"/>
    <mergeCell ref="F120:F122"/>
    <mergeCell ref="C126:D126"/>
    <mergeCell ref="E126:F126"/>
    <mergeCell ref="B128:B130"/>
    <mergeCell ref="C128:C130"/>
    <mergeCell ref="D128:D130"/>
    <mergeCell ref="E128:E130"/>
    <mergeCell ref="F128:F130"/>
    <mergeCell ref="B133:B135"/>
    <mergeCell ref="C133:C135"/>
    <mergeCell ref="D133:D135"/>
    <mergeCell ref="E133:E135"/>
    <mergeCell ref="F133:F135"/>
    <mergeCell ref="C136:D136"/>
    <mergeCell ref="E136:F136"/>
    <mergeCell ref="C140:D140"/>
    <mergeCell ref="E140:F140"/>
    <mergeCell ref="B142:B143"/>
    <mergeCell ref="C142:C143"/>
    <mergeCell ref="D142:D143"/>
    <mergeCell ref="E142:E143"/>
    <mergeCell ref="F142:F143"/>
    <mergeCell ref="A145:F145"/>
    <mergeCell ref="C151:D151"/>
    <mergeCell ref="E151:F151"/>
    <mergeCell ref="B153:B154"/>
    <mergeCell ref="C153:C154"/>
    <mergeCell ref="D153:D154"/>
    <mergeCell ref="E153:E154"/>
    <mergeCell ref="F153:F154"/>
    <mergeCell ref="B155:B156"/>
    <mergeCell ref="C155:C156"/>
    <mergeCell ref="D155:D156"/>
    <mergeCell ref="E155:E156"/>
    <mergeCell ref="F155:F156"/>
    <mergeCell ref="B161:B162"/>
    <mergeCell ref="C161:C162"/>
    <mergeCell ref="D161:D162"/>
    <mergeCell ref="E161:E162"/>
    <mergeCell ref="F161:F162"/>
    <mergeCell ref="C167:D167"/>
    <mergeCell ref="E167:F167"/>
    <mergeCell ref="C173:D173"/>
    <mergeCell ref="E173:F173"/>
    <mergeCell ref="C174:D174"/>
    <mergeCell ref="E174:F174"/>
    <mergeCell ref="C176:D176"/>
    <mergeCell ref="E176:F176"/>
  </mergeCells>
  <printOptions headings="false" gridLines="false" gridLinesSet="true" horizontalCentered="true" verticalCentered="false"/>
  <pageMargins left="0.170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84" man="true" max="16383" min="0"/>
    <brk id="130" man="true" max="16383" min="0"/>
    <brk id="1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7.28"/>
    <col collapsed="false" customWidth="true" hidden="false" outlineLevel="0" max="3" min="3" style="327" width="15.41"/>
    <col collapsed="false" customWidth="true" hidden="false" outlineLevel="0" max="4" min="4" style="327" width="13.99"/>
  </cols>
  <sheetData>
    <row r="1" customFormat="false" ht="15.75" hidden="false" customHeight="false" outlineLevel="0" collapsed="false">
      <c r="A1" s="1653" t="s">
        <v>329</v>
      </c>
      <c r="B1" s="1653"/>
      <c r="C1" s="1653"/>
      <c r="D1" s="1653"/>
    </row>
    <row r="2" customFormat="false" ht="15" hidden="false" customHeight="true" outlineLevel="0" collapsed="false">
      <c r="A2" s="1654" t="s">
        <v>44</v>
      </c>
      <c r="B2" s="1654"/>
      <c r="C2" s="1654"/>
      <c r="D2" s="1654"/>
    </row>
    <row r="3" s="1655" customFormat="true" ht="28.5" hidden="false" customHeight="true" outlineLevel="0" collapsed="false">
      <c r="A3" s="194" t="s">
        <v>330</v>
      </c>
      <c r="B3" s="194"/>
      <c r="C3" s="194"/>
      <c r="D3" s="194"/>
    </row>
    <row r="4" customFormat="false" ht="15.75" hidden="false" customHeight="true" outlineLevel="0" collapsed="false">
      <c r="A4" s="1656" t="s">
        <v>331</v>
      </c>
      <c r="B4" s="1656"/>
      <c r="C4" s="1656"/>
      <c r="D4" s="1656"/>
    </row>
    <row r="5" customFormat="false" ht="15.75" hidden="false" customHeight="false" outlineLevel="0" collapsed="false">
      <c r="A5" s="1657" t="s">
        <v>332</v>
      </c>
      <c r="B5" s="1657"/>
      <c r="C5" s="1657"/>
      <c r="D5" s="1657"/>
    </row>
    <row r="6" customFormat="false" ht="63.75" hidden="false" customHeight="false" outlineLevel="0" collapsed="false">
      <c r="A6" s="1658" t="s">
        <v>48</v>
      </c>
      <c r="B6" s="1658" t="s">
        <v>49</v>
      </c>
      <c r="C6" s="1659" t="s">
        <v>333</v>
      </c>
      <c r="D6" s="1659" t="s">
        <v>334</v>
      </c>
    </row>
    <row r="7" customFormat="false" ht="31.5" hidden="false" customHeight="false" outlineLevel="0" collapsed="false">
      <c r="A7" s="1660" t="s">
        <v>335</v>
      </c>
      <c r="B7" s="1661"/>
      <c r="C7" s="1662" t="n">
        <f aca="false">C8+C9+C10+C11+C12+C13+C14</f>
        <v>59387.94</v>
      </c>
      <c r="D7" s="1662" t="n">
        <f aca="false">D8+D9+D10+D11+D12+D13+D14</f>
        <v>11.01</v>
      </c>
    </row>
    <row r="8" customFormat="false" ht="15.75" hidden="false" customHeight="false" outlineLevel="0" collapsed="false">
      <c r="A8" s="1663" t="s">
        <v>336</v>
      </c>
      <c r="B8" s="1664" t="s">
        <v>159</v>
      </c>
      <c r="C8" s="1665" t="n">
        <f aca="false">D8*12*449.5</f>
        <v>4045.5</v>
      </c>
      <c r="D8" s="1666" t="n">
        <v>0.75</v>
      </c>
    </row>
    <row r="9" customFormat="false" ht="94.5" hidden="false" customHeight="false" outlineLevel="0" collapsed="false">
      <c r="A9" s="1663" t="s">
        <v>337</v>
      </c>
      <c r="B9" s="1664" t="s">
        <v>338</v>
      </c>
      <c r="C9" s="1665" t="n">
        <f aca="false">D9*12*449.5</f>
        <v>970.92</v>
      </c>
      <c r="D9" s="1666" t="n">
        <v>0.18</v>
      </c>
    </row>
    <row r="10" customFormat="false" ht="15.75" hidden="false" customHeight="false" outlineLevel="0" collapsed="false">
      <c r="A10" s="1667" t="s">
        <v>339</v>
      </c>
      <c r="B10" s="1664" t="s">
        <v>159</v>
      </c>
      <c r="C10" s="1665" t="n">
        <f aca="false">D10*12*449.5</f>
        <v>11597.1</v>
      </c>
      <c r="D10" s="1668" t="n">
        <v>2.15</v>
      </c>
    </row>
    <row r="11" customFormat="false" ht="15.75" hidden="false" customHeight="false" outlineLevel="0" collapsed="false">
      <c r="A11" s="1663" t="s">
        <v>340</v>
      </c>
      <c r="B11" s="1669" t="s">
        <v>195</v>
      </c>
      <c r="C11" s="1665" t="n">
        <f aca="false">D11*12*449.5</f>
        <v>4584.9</v>
      </c>
      <c r="D11" s="1666" t="n">
        <v>0.85</v>
      </c>
    </row>
    <row r="12" customFormat="false" ht="15.75" hidden="false" customHeight="false" outlineLevel="0" collapsed="false">
      <c r="A12" s="1667" t="s">
        <v>341</v>
      </c>
      <c r="B12" s="1664" t="s">
        <v>159</v>
      </c>
      <c r="C12" s="1665" t="n">
        <f aca="false">D12*12*449.5</f>
        <v>24273</v>
      </c>
      <c r="D12" s="1668" t="n">
        <v>4.5</v>
      </c>
    </row>
    <row r="13" customFormat="false" ht="15.75" hidden="false" customHeight="false" outlineLevel="0" collapsed="false">
      <c r="A13" s="1667" t="s">
        <v>342</v>
      </c>
      <c r="B13" s="1670" t="s">
        <v>343</v>
      </c>
      <c r="C13" s="1665" t="n">
        <f aca="false">D13*12*449.5</f>
        <v>3883.68</v>
      </c>
      <c r="D13" s="1668" t="n">
        <v>0.72</v>
      </c>
    </row>
    <row r="14" customFormat="false" ht="31.5" hidden="false" customHeight="false" outlineLevel="0" collapsed="false">
      <c r="A14" s="1660" t="s">
        <v>344</v>
      </c>
      <c r="B14" s="1670"/>
      <c r="C14" s="1671" t="n">
        <f aca="false">C15+C16+C17+C18+C19</f>
        <v>10032.84</v>
      </c>
      <c r="D14" s="1668" t="n">
        <f aca="false">D15+D16+D17+D18+D19</f>
        <v>1.86</v>
      </c>
    </row>
    <row r="15" customFormat="false" ht="31.5" hidden="false" customHeight="false" outlineLevel="0" collapsed="false">
      <c r="A15" s="1667" t="s">
        <v>345</v>
      </c>
      <c r="B15" s="1664" t="s">
        <v>346</v>
      </c>
      <c r="C15" s="1665" t="n">
        <f aca="false">D15*12*449.5</f>
        <v>1510.32</v>
      </c>
      <c r="D15" s="1668" t="n">
        <v>0.28</v>
      </c>
    </row>
    <row r="16" customFormat="false" ht="31.5" hidden="false" customHeight="false" outlineLevel="0" collapsed="false">
      <c r="A16" s="1667" t="s">
        <v>347</v>
      </c>
      <c r="B16" s="1664" t="s">
        <v>346</v>
      </c>
      <c r="C16" s="1665" t="n">
        <f aca="false">D16*12*449.5</f>
        <v>2697</v>
      </c>
      <c r="D16" s="1668" t="n">
        <v>0.5</v>
      </c>
    </row>
    <row r="17" customFormat="false" ht="31.5" hidden="false" customHeight="false" outlineLevel="0" collapsed="false">
      <c r="A17" s="1667" t="s">
        <v>348</v>
      </c>
      <c r="B17" s="1664" t="s">
        <v>346</v>
      </c>
      <c r="C17" s="1665" t="n">
        <f aca="false">D17*12*449.5</f>
        <v>5825.52</v>
      </c>
      <c r="D17" s="1668" t="n">
        <v>1.08</v>
      </c>
    </row>
    <row r="18" customFormat="false" ht="31.5" hidden="false" customHeight="false" outlineLevel="0" collapsed="false">
      <c r="A18" s="1667" t="s">
        <v>349</v>
      </c>
      <c r="B18" s="1664" t="s">
        <v>346</v>
      </c>
      <c r="C18" s="1665" t="n">
        <f aca="false">D18*12*449.5</f>
        <v>0</v>
      </c>
      <c r="D18" s="1668" t="n">
        <v>0</v>
      </c>
    </row>
    <row r="19" customFormat="false" ht="31.5" hidden="false" customHeight="false" outlineLevel="0" collapsed="false">
      <c r="A19" s="1664" t="s">
        <v>350</v>
      </c>
      <c r="B19" s="1664" t="s">
        <v>346</v>
      </c>
      <c r="C19" s="1665" t="n">
        <f aca="false">D19*12*449.5</f>
        <v>0</v>
      </c>
      <c r="D19" s="1671" t="n">
        <v>0</v>
      </c>
    </row>
    <row r="20" customFormat="false" ht="31.5" hidden="false" customHeight="false" outlineLevel="0" collapsed="false">
      <c r="A20" s="1672" t="s">
        <v>351</v>
      </c>
      <c r="B20" s="1673"/>
      <c r="C20" s="1662" t="n">
        <f aca="false">C21+C22+C29</f>
        <v>11758.92</v>
      </c>
      <c r="D20" s="1662" t="n">
        <f aca="false">D21+D22+D29</f>
        <v>2.18</v>
      </c>
    </row>
    <row r="21" customFormat="false" ht="94.5" hidden="false" customHeight="false" outlineLevel="0" collapsed="false">
      <c r="A21" s="1663" t="s">
        <v>352</v>
      </c>
      <c r="B21" s="1664" t="s">
        <v>353</v>
      </c>
      <c r="C21" s="1665" t="n">
        <f aca="false">D21*12*449.5</f>
        <v>5771.58</v>
      </c>
      <c r="D21" s="1666" t="n">
        <v>1.07</v>
      </c>
    </row>
    <row r="22" customFormat="false" ht="31.5" hidden="false" customHeight="false" outlineLevel="0" collapsed="false">
      <c r="A22" s="1667" t="s">
        <v>354</v>
      </c>
      <c r="B22" s="1664"/>
      <c r="C22" s="1665" t="n">
        <f aca="false">D22*12*449.5</f>
        <v>5232.18</v>
      </c>
      <c r="D22" s="1668" t="n">
        <f aca="false">D23+D24+D25+D26+D27+D28</f>
        <v>0.97</v>
      </c>
    </row>
    <row r="23" customFormat="false" ht="94.5" hidden="false" customHeight="false" outlineLevel="0" collapsed="false">
      <c r="A23" s="1663" t="s">
        <v>345</v>
      </c>
      <c r="B23" s="1664" t="s">
        <v>353</v>
      </c>
      <c r="C23" s="1665" t="n">
        <f aca="false">D23*12*449.5</f>
        <v>970.92</v>
      </c>
      <c r="D23" s="1666" t="n">
        <v>0.18</v>
      </c>
    </row>
    <row r="24" customFormat="false" ht="94.5" hidden="false" customHeight="false" outlineLevel="0" collapsed="false">
      <c r="A24" s="1663" t="s">
        <v>347</v>
      </c>
      <c r="B24" s="1664" t="s">
        <v>353</v>
      </c>
      <c r="C24" s="1665" t="n">
        <f aca="false">D24*12*449.5</f>
        <v>1780.02</v>
      </c>
      <c r="D24" s="1666" t="n">
        <v>0.33</v>
      </c>
    </row>
    <row r="25" customFormat="false" ht="94.5" hidden="false" customHeight="false" outlineLevel="0" collapsed="false">
      <c r="A25" s="1663" t="s">
        <v>348</v>
      </c>
      <c r="B25" s="1664" t="s">
        <v>353</v>
      </c>
      <c r="C25" s="1665" t="n">
        <f aca="false">D25*12*449.5</f>
        <v>1726.08</v>
      </c>
      <c r="D25" s="1666" t="n">
        <v>0.32</v>
      </c>
    </row>
    <row r="26" customFormat="false" ht="94.5" hidden="false" customHeight="false" outlineLevel="0" collapsed="false">
      <c r="A26" s="1663" t="s">
        <v>349</v>
      </c>
      <c r="B26" s="1664" t="s">
        <v>353</v>
      </c>
      <c r="C26" s="1665" t="n">
        <f aca="false">D26*12*449.5</f>
        <v>0</v>
      </c>
      <c r="D26" s="1666" t="n">
        <v>0</v>
      </c>
    </row>
    <row r="27" customFormat="false" ht="94.5" hidden="false" customHeight="false" outlineLevel="0" collapsed="false">
      <c r="A27" s="1669" t="s">
        <v>350</v>
      </c>
      <c r="B27" s="1664" t="s">
        <v>353</v>
      </c>
      <c r="C27" s="1665" t="n">
        <f aca="false">D27*12*449.5</f>
        <v>0</v>
      </c>
      <c r="D27" s="1674" t="n">
        <v>0</v>
      </c>
    </row>
    <row r="28" customFormat="false" ht="94.5" hidden="false" customHeight="false" outlineLevel="0" collapsed="false">
      <c r="A28" s="1663" t="s">
        <v>355</v>
      </c>
      <c r="B28" s="1664" t="s">
        <v>353</v>
      </c>
      <c r="C28" s="1665" t="n">
        <f aca="false">D28*12*449.5</f>
        <v>755.16</v>
      </c>
      <c r="D28" s="1666" t="n">
        <v>0.14</v>
      </c>
    </row>
    <row r="29" customFormat="false" ht="94.5" hidden="false" customHeight="false" outlineLevel="0" collapsed="false">
      <c r="A29" s="1663" t="s">
        <v>356</v>
      </c>
      <c r="B29" s="1664" t="s">
        <v>353</v>
      </c>
      <c r="C29" s="1665" t="n">
        <f aca="false">D29*12*449.5</f>
        <v>755.16</v>
      </c>
      <c r="D29" s="1666" t="n">
        <v>0.14</v>
      </c>
    </row>
    <row r="30" customFormat="false" ht="15.75" hidden="false" customHeight="false" outlineLevel="0" collapsed="false">
      <c r="A30" s="1667" t="s">
        <v>357</v>
      </c>
      <c r="B30" s="1664" t="s">
        <v>358</v>
      </c>
      <c r="C30" s="1671" t="n">
        <f aca="false">C7+C20</f>
        <v>71146.86</v>
      </c>
      <c r="D30" s="1675" t="n">
        <f aca="false">D20+D7</f>
        <v>13.1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22916666666667" right="0.25" top="0.270833333333333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A1" activeCellId="0" sqref="A1:H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18.56"/>
    <col collapsed="false" customWidth="true" hidden="false" outlineLevel="0" max="3" min="3" style="0" width="17.7"/>
    <col collapsed="false" customWidth="true" hidden="false" outlineLevel="0" max="4" min="4" style="0" width="18.99"/>
  </cols>
  <sheetData>
    <row r="1" customFormat="false" ht="18.75" hidden="false" customHeight="false" outlineLevel="0" collapsed="false">
      <c r="A1" s="37" t="s">
        <v>41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A2" s="37" t="s">
        <v>42</v>
      </c>
      <c r="B2" s="37"/>
      <c r="C2" s="37"/>
      <c r="D2" s="37"/>
      <c r="E2" s="37"/>
      <c r="F2" s="37"/>
      <c r="G2" s="37"/>
      <c r="H2" s="37"/>
    </row>
    <row r="3" customFormat="false" ht="18.75" hidden="false" customHeight="true" outlineLevel="0" collapsed="false">
      <c r="A3" s="37" t="s">
        <v>43</v>
      </c>
      <c r="B3" s="37"/>
      <c r="C3" s="37"/>
      <c r="D3" s="37"/>
      <c r="E3" s="37"/>
      <c r="F3" s="37"/>
      <c r="G3" s="37"/>
      <c r="H3" s="37"/>
    </row>
    <row r="4" customFormat="false" ht="18.75" hidden="false" customHeight="false" outlineLevel="0" collapsed="false">
      <c r="A4" s="38" t="s">
        <v>44</v>
      </c>
      <c r="B4" s="38"/>
      <c r="C4" s="38"/>
      <c r="D4" s="38"/>
      <c r="E4" s="38"/>
      <c r="F4" s="38"/>
      <c r="G4" s="38"/>
      <c r="H4" s="38"/>
    </row>
    <row r="5" customFormat="false" ht="39" hidden="false" customHeight="true" outlineLevel="0" collapsed="false">
      <c r="A5" s="39" t="s">
        <v>45</v>
      </c>
      <c r="B5" s="39"/>
      <c r="C5" s="39"/>
      <c r="D5" s="39"/>
      <c r="E5" s="39"/>
      <c r="F5" s="39"/>
      <c r="G5" s="40"/>
      <c r="H5" s="40"/>
    </row>
    <row r="6" customFormat="false" ht="18.75" hidden="false" customHeight="false" outlineLevel="0" collapsed="false">
      <c r="A6" s="41" t="s">
        <v>15</v>
      </c>
      <c r="B6" s="41"/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6</v>
      </c>
      <c r="B7" s="43"/>
      <c r="C7" s="44"/>
      <c r="D7" s="45"/>
      <c r="E7" s="46"/>
      <c r="F7" s="47" t="n">
        <v>382.5</v>
      </c>
      <c r="G7" s="47"/>
      <c r="H7" s="47"/>
    </row>
    <row r="8" customFormat="false" ht="19.5" hidden="false" customHeight="false" outlineLevel="0" collapsed="false">
      <c r="A8" s="42" t="s">
        <v>47</v>
      </c>
      <c r="B8" s="43"/>
      <c r="C8" s="44"/>
      <c r="D8" s="45"/>
      <c r="E8" s="48"/>
      <c r="F8" s="49" t="n">
        <v>0</v>
      </c>
      <c r="G8" s="49"/>
      <c r="H8" s="49"/>
    </row>
    <row r="9" customFormat="false" ht="39" hidden="false" customHeight="false" outlineLevel="0" collapsed="false">
      <c r="A9" s="50" t="s">
        <v>48</v>
      </c>
      <c r="B9" s="51" t="s">
        <v>49</v>
      </c>
      <c r="C9" s="52" t="s">
        <v>50</v>
      </c>
      <c r="D9" s="51" t="s">
        <v>51</v>
      </c>
      <c r="E9" s="51" t="s">
        <v>52</v>
      </c>
      <c r="F9" s="53" t="s">
        <v>53</v>
      </c>
    </row>
    <row r="10" customFormat="false" ht="32.25" hidden="false" customHeight="true" outlineLevel="0" collapsed="false">
      <c r="A10" s="54" t="s">
        <v>54</v>
      </c>
      <c r="B10" s="54"/>
      <c r="C10" s="54"/>
      <c r="D10" s="54"/>
      <c r="E10" s="54"/>
      <c r="F10" s="54"/>
    </row>
    <row r="11" customFormat="false" ht="13.5" hidden="false" customHeight="false" outlineLevel="0" collapsed="false">
      <c r="A11" s="55" t="s">
        <v>55</v>
      </c>
      <c r="B11" s="56"/>
      <c r="C11" s="57" t="n">
        <v>468.566820858267</v>
      </c>
      <c r="D11" s="58" t="n">
        <v>0.10208427469679</v>
      </c>
      <c r="E11" s="58"/>
      <c r="F11" s="59" t="n">
        <v>0.10208427469679</v>
      </c>
    </row>
    <row r="12" customFormat="false" ht="25.5" hidden="false" customHeight="true" outlineLevel="0" collapsed="false">
      <c r="A12" s="60" t="s">
        <v>56</v>
      </c>
      <c r="B12" s="61" t="s">
        <v>57</v>
      </c>
      <c r="C12" s="62" t="n">
        <v>34.8078209780427</v>
      </c>
      <c r="D12" s="61" t="n">
        <v>0.00758340326319013</v>
      </c>
      <c r="E12" s="61"/>
      <c r="F12" s="63" t="n">
        <v>0.00758340326319013</v>
      </c>
    </row>
    <row r="13" customFormat="false" ht="12.75" hidden="false" customHeight="false" outlineLevel="0" collapsed="false">
      <c r="A13" s="64" t="s">
        <v>58</v>
      </c>
      <c r="B13" s="61"/>
      <c r="C13" s="62"/>
      <c r="D13" s="61"/>
      <c r="E13" s="61"/>
      <c r="F13" s="63"/>
    </row>
    <row r="14" customFormat="false" ht="12.75" hidden="false" customHeight="false" outlineLevel="0" collapsed="false">
      <c r="A14" s="64" t="s">
        <v>59</v>
      </c>
      <c r="B14" s="61"/>
      <c r="C14" s="62"/>
      <c r="D14" s="61"/>
      <c r="E14" s="61"/>
      <c r="F14" s="63"/>
    </row>
    <row r="15" customFormat="false" ht="25.5" hidden="false" customHeight="false" outlineLevel="0" collapsed="false">
      <c r="A15" s="64" t="s">
        <v>60</v>
      </c>
      <c r="B15" s="61"/>
      <c r="C15" s="62"/>
      <c r="D15" s="61"/>
      <c r="E15" s="61"/>
      <c r="F15" s="63"/>
    </row>
    <row r="16" customFormat="false" ht="25.5" hidden="false" customHeight="false" outlineLevel="0" collapsed="false">
      <c r="A16" s="64" t="s">
        <v>61</v>
      </c>
      <c r="B16" s="65"/>
      <c r="C16" s="65"/>
      <c r="D16" s="65"/>
      <c r="E16" s="65"/>
      <c r="F16" s="63" t="n">
        <v>0</v>
      </c>
    </row>
    <row r="17" customFormat="false" ht="38.25" hidden="false" customHeight="false" outlineLevel="0" collapsed="false">
      <c r="A17" s="66" t="s">
        <v>62</v>
      </c>
      <c r="B17" s="65"/>
      <c r="C17" s="65"/>
      <c r="D17" s="65"/>
      <c r="E17" s="65"/>
      <c r="F17" s="63" t="n">
        <v>0</v>
      </c>
    </row>
    <row r="18" customFormat="false" ht="26.25" hidden="false" customHeight="false" outlineLevel="0" collapsed="false">
      <c r="A18" s="67" t="s">
        <v>63</v>
      </c>
      <c r="B18" s="68" t="s">
        <v>57</v>
      </c>
      <c r="C18" s="69" t="n">
        <v>433.758999880224</v>
      </c>
      <c r="D18" s="70" t="n">
        <v>0.0945008714336001</v>
      </c>
      <c r="E18" s="70"/>
      <c r="F18" s="71" t="n">
        <v>0.0945008714336001</v>
      </c>
    </row>
    <row r="19" customFormat="false" ht="26.25" hidden="false" customHeight="false" outlineLevel="0" collapsed="false">
      <c r="A19" s="72" t="s">
        <v>64</v>
      </c>
      <c r="B19" s="73"/>
      <c r="C19" s="74"/>
      <c r="D19" s="75"/>
      <c r="E19" s="75"/>
      <c r="F19" s="76"/>
    </row>
    <row r="20" customFormat="false" ht="13.5" hidden="false" customHeight="false" outlineLevel="0" collapsed="false">
      <c r="A20" s="55" t="s">
        <v>65</v>
      </c>
      <c r="B20" s="51"/>
      <c r="C20" s="77" t="n">
        <v>0</v>
      </c>
      <c r="D20" s="58" t="n">
        <v>0</v>
      </c>
      <c r="E20" s="58" t="n">
        <v>0</v>
      </c>
      <c r="F20" s="78"/>
    </row>
    <row r="21" customFormat="false" ht="25.5" hidden="false" customHeight="false" outlineLevel="0" collapsed="false">
      <c r="A21" s="60" t="s">
        <v>66</v>
      </c>
      <c r="B21" s="79"/>
      <c r="C21" s="80"/>
      <c r="D21" s="81"/>
      <c r="E21" s="81"/>
      <c r="F21" s="82"/>
    </row>
    <row r="22" customFormat="false" ht="51" hidden="false" customHeight="false" outlineLevel="0" collapsed="false">
      <c r="A22" s="64" t="s">
        <v>67</v>
      </c>
      <c r="B22" s="83" t="s">
        <v>57</v>
      </c>
      <c r="C22" s="84" t="n">
        <v>0</v>
      </c>
      <c r="D22" s="65" t="n">
        <v>0</v>
      </c>
      <c r="E22" s="65" t="n">
        <v>0</v>
      </c>
      <c r="F22" s="85"/>
    </row>
    <row r="23" customFormat="false" ht="26.25" hidden="false" customHeight="false" outlineLevel="0" collapsed="false">
      <c r="A23" s="72" t="s">
        <v>68</v>
      </c>
      <c r="B23" s="86"/>
      <c r="C23" s="74"/>
      <c r="D23" s="75"/>
      <c r="E23" s="75"/>
      <c r="F23" s="76"/>
    </row>
    <row r="24" customFormat="false" ht="26.25" hidden="false" customHeight="false" outlineLevel="0" collapsed="false">
      <c r="A24" s="55" t="s">
        <v>69</v>
      </c>
      <c r="B24" s="56"/>
      <c r="C24" s="57" t="n">
        <v>2186.64516400525</v>
      </c>
      <c r="D24" s="58" t="n">
        <v>0.476393281918354</v>
      </c>
      <c r="E24" s="58"/>
      <c r="F24" s="59" t="n">
        <v>0.476393281918354</v>
      </c>
    </row>
    <row r="25" customFormat="false" ht="51" hidden="false" customHeight="true" outlineLevel="0" collapsed="false">
      <c r="A25" s="60" t="s">
        <v>70</v>
      </c>
      <c r="B25" s="83" t="s">
        <v>57</v>
      </c>
      <c r="C25" s="87" t="n">
        <v>162.436497897533</v>
      </c>
      <c r="D25" s="61" t="n">
        <v>0.0353892152282206</v>
      </c>
      <c r="E25" s="88"/>
      <c r="F25" s="63" t="n">
        <v>0.0353892152282206</v>
      </c>
    </row>
    <row r="26" customFormat="false" ht="38.25" hidden="false" customHeight="false" outlineLevel="0" collapsed="false">
      <c r="A26" s="64" t="s">
        <v>71</v>
      </c>
      <c r="B26" s="83"/>
      <c r="C26" s="87"/>
      <c r="D26" s="61"/>
      <c r="E26" s="88"/>
      <c r="F26" s="63"/>
    </row>
    <row r="27" customFormat="false" ht="51" hidden="false" customHeight="false" outlineLevel="0" collapsed="false">
      <c r="A27" s="64" t="s">
        <v>72</v>
      </c>
      <c r="B27" s="83"/>
      <c r="C27" s="87"/>
      <c r="D27" s="61"/>
      <c r="E27" s="88"/>
      <c r="F27" s="63"/>
    </row>
    <row r="28" customFormat="false" ht="63.75" hidden="false" customHeight="false" outlineLevel="0" collapsed="false">
      <c r="A28" s="66" t="s">
        <v>73</v>
      </c>
      <c r="B28" s="89"/>
      <c r="C28" s="87"/>
      <c r="D28" s="61"/>
      <c r="E28" s="88"/>
      <c r="F28" s="63"/>
    </row>
    <row r="29" customFormat="false" ht="39" hidden="false" customHeight="false" outlineLevel="0" collapsed="false">
      <c r="A29" s="67" t="s">
        <v>74</v>
      </c>
      <c r="B29" s="68" t="s">
        <v>57</v>
      </c>
      <c r="C29" s="69" t="n">
        <v>2024.20866610771</v>
      </c>
      <c r="D29" s="70" t="n">
        <v>0.441004066690134</v>
      </c>
      <c r="E29" s="70"/>
      <c r="F29" s="71" t="n">
        <v>0.441004066690134</v>
      </c>
    </row>
    <row r="30" customFormat="false" ht="26.25" hidden="false" customHeight="false" outlineLevel="0" collapsed="false">
      <c r="A30" s="55" t="s">
        <v>75</v>
      </c>
      <c r="B30" s="56"/>
      <c r="C30" s="57" t="n">
        <v>156.188940286089</v>
      </c>
      <c r="D30" s="58" t="n">
        <v>0.0340280915655967</v>
      </c>
      <c r="E30" s="58"/>
      <c r="F30" s="59" t="n">
        <v>0.0340280915655967</v>
      </c>
    </row>
    <row r="31" customFormat="false" ht="25.5" hidden="false" customHeight="true" outlineLevel="0" collapsed="false">
      <c r="A31" s="60" t="s">
        <v>76</v>
      </c>
      <c r="B31" s="61" t="s">
        <v>57</v>
      </c>
      <c r="C31" s="62" t="n">
        <v>11.6026069926809</v>
      </c>
      <c r="D31" s="61" t="n">
        <v>0.00252780108773004</v>
      </c>
      <c r="E31" s="61"/>
      <c r="F31" s="63" t="n">
        <v>0.00252780108773004</v>
      </c>
    </row>
    <row r="32" customFormat="false" ht="51" hidden="false" customHeight="false" outlineLevel="0" collapsed="false">
      <c r="A32" s="64" t="s">
        <v>77</v>
      </c>
      <c r="B32" s="61"/>
      <c r="C32" s="62"/>
      <c r="D32" s="61"/>
      <c r="E32" s="61"/>
      <c r="F32" s="63"/>
    </row>
    <row r="33" customFormat="false" ht="63.75" hidden="false" customHeight="false" outlineLevel="0" collapsed="false">
      <c r="A33" s="64" t="s">
        <v>78</v>
      </c>
      <c r="B33" s="61"/>
      <c r="C33" s="62"/>
      <c r="D33" s="61"/>
      <c r="E33" s="61"/>
      <c r="F33" s="63"/>
    </row>
    <row r="34" customFormat="false" ht="25.5" hidden="false" customHeight="false" outlineLevel="0" collapsed="false">
      <c r="A34" s="64" t="s">
        <v>79</v>
      </c>
      <c r="B34" s="61"/>
      <c r="C34" s="62"/>
      <c r="D34" s="61"/>
      <c r="E34" s="61"/>
      <c r="F34" s="63"/>
    </row>
    <row r="35" customFormat="false" ht="51" hidden="false" customHeight="false" outlineLevel="0" collapsed="false">
      <c r="A35" s="64" t="s">
        <v>80</v>
      </c>
      <c r="B35" s="61"/>
      <c r="C35" s="62"/>
      <c r="D35" s="61"/>
      <c r="E35" s="61"/>
      <c r="F35" s="63"/>
    </row>
    <row r="36" customFormat="false" ht="25.5" hidden="false" customHeight="false" outlineLevel="0" collapsed="false">
      <c r="A36" s="66" t="s">
        <v>81</v>
      </c>
      <c r="B36" s="61"/>
      <c r="C36" s="62"/>
      <c r="D36" s="61"/>
      <c r="E36" s="61"/>
      <c r="F36" s="63"/>
    </row>
    <row r="37" customFormat="false" ht="26.25" hidden="false" customHeight="false" outlineLevel="0" collapsed="false">
      <c r="A37" s="66" t="s">
        <v>82</v>
      </c>
      <c r="B37" s="68" t="s">
        <v>57</v>
      </c>
      <c r="C37" s="90" t="n">
        <v>144.586333293408</v>
      </c>
      <c r="D37" s="91" t="n">
        <v>0.0315002904778667</v>
      </c>
      <c r="E37" s="91"/>
      <c r="F37" s="92" t="n">
        <v>0.0315002904778667</v>
      </c>
    </row>
    <row r="38" customFormat="false" ht="26.25" hidden="false" customHeight="true" outlineLevel="0" collapsed="false">
      <c r="A38" s="55" t="s">
        <v>83</v>
      </c>
      <c r="B38" s="93" t="s">
        <v>84</v>
      </c>
      <c r="C38" s="51" t="s">
        <v>85</v>
      </c>
      <c r="D38" s="51"/>
      <c r="E38" s="94"/>
      <c r="F38" s="95"/>
    </row>
    <row r="39" customFormat="false" ht="38.25" hidden="false" customHeight="false" outlineLevel="0" collapsed="false">
      <c r="A39" s="60" t="s">
        <v>86</v>
      </c>
      <c r="B39" s="96"/>
      <c r="C39" s="81"/>
      <c r="D39" s="81"/>
      <c r="E39" s="81"/>
      <c r="F39" s="82"/>
    </row>
    <row r="40" customFormat="false" ht="51" hidden="false" customHeight="false" outlineLevel="0" collapsed="false">
      <c r="A40" s="64" t="s">
        <v>87</v>
      </c>
      <c r="B40" s="97"/>
      <c r="C40" s="98"/>
      <c r="D40" s="98"/>
      <c r="E40" s="98"/>
      <c r="F40" s="85"/>
    </row>
    <row r="41" customFormat="false" ht="51" hidden="false" customHeight="false" outlineLevel="0" collapsed="false">
      <c r="A41" s="64" t="s">
        <v>88</v>
      </c>
      <c r="B41" s="97"/>
      <c r="C41" s="98"/>
      <c r="D41" s="98"/>
      <c r="E41" s="98"/>
      <c r="F41" s="85"/>
    </row>
    <row r="42" customFormat="false" ht="38.25" hidden="false" customHeight="false" outlineLevel="0" collapsed="false">
      <c r="A42" s="64" t="s">
        <v>89</v>
      </c>
      <c r="B42" s="97"/>
      <c r="C42" s="98"/>
      <c r="D42" s="98"/>
      <c r="E42" s="98"/>
      <c r="F42" s="85"/>
    </row>
    <row r="43" customFormat="false" ht="25.5" hidden="false" customHeight="false" outlineLevel="0" collapsed="false">
      <c r="A43" s="64" t="s">
        <v>90</v>
      </c>
      <c r="B43" s="97"/>
      <c r="C43" s="98"/>
      <c r="D43" s="98"/>
      <c r="E43" s="98"/>
      <c r="F43" s="85"/>
      <c r="I43" s="1"/>
    </row>
    <row r="44" customFormat="false" ht="26.25" hidden="false" customHeight="false" outlineLevel="0" collapsed="false">
      <c r="A44" s="66" t="s">
        <v>82</v>
      </c>
      <c r="B44" s="89"/>
      <c r="C44" s="99"/>
      <c r="D44" s="99"/>
      <c r="E44" s="99"/>
      <c r="F44" s="100"/>
    </row>
    <row r="45" customFormat="false" ht="26.25" hidden="false" customHeight="true" outlineLevel="0" collapsed="false">
      <c r="A45" s="55" t="s">
        <v>91</v>
      </c>
      <c r="B45" s="93"/>
      <c r="C45" s="51" t="s">
        <v>85</v>
      </c>
      <c r="D45" s="51"/>
      <c r="E45" s="94"/>
      <c r="F45" s="95"/>
    </row>
    <row r="46" customFormat="false" ht="38.25" hidden="false" customHeight="false" outlineLevel="0" collapsed="false">
      <c r="A46" s="60" t="s">
        <v>92</v>
      </c>
      <c r="B46" s="96"/>
      <c r="C46" s="81"/>
      <c r="D46" s="81"/>
      <c r="E46" s="81"/>
      <c r="F46" s="82"/>
    </row>
    <row r="47" customFormat="false" ht="38.25" hidden="false" customHeight="false" outlineLevel="0" collapsed="false">
      <c r="A47" s="64" t="s">
        <v>93</v>
      </c>
      <c r="B47" s="97"/>
      <c r="C47" s="98"/>
      <c r="D47" s="98"/>
      <c r="E47" s="98"/>
      <c r="F47" s="85"/>
    </row>
    <row r="48" customFormat="false" ht="38.25" hidden="false" customHeight="false" outlineLevel="0" collapsed="false">
      <c r="A48" s="64" t="s">
        <v>94</v>
      </c>
      <c r="B48" s="97"/>
      <c r="C48" s="98"/>
      <c r="D48" s="98"/>
      <c r="E48" s="98"/>
      <c r="F48" s="85"/>
    </row>
    <row r="49" customFormat="false" ht="38.25" hidden="false" customHeight="false" outlineLevel="0" collapsed="false">
      <c r="A49" s="64" t="s">
        <v>95</v>
      </c>
      <c r="B49" s="97"/>
      <c r="C49" s="98"/>
      <c r="D49" s="98"/>
      <c r="E49" s="98"/>
      <c r="F49" s="85"/>
    </row>
    <row r="50" customFormat="false" ht="26.25" hidden="false" customHeight="false" outlineLevel="0" collapsed="false">
      <c r="A50" s="67" t="s">
        <v>82</v>
      </c>
      <c r="B50" s="101"/>
      <c r="C50" s="102"/>
      <c r="D50" s="102"/>
      <c r="E50" s="102"/>
      <c r="F50" s="103"/>
    </row>
    <row r="51" customFormat="false" ht="26.25" hidden="false" customHeight="false" outlineLevel="0" collapsed="false">
      <c r="A51" s="104" t="s">
        <v>96</v>
      </c>
      <c r="B51" s="105"/>
      <c r="C51" s="106" t="n">
        <v>10499.7319885193</v>
      </c>
      <c r="D51" s="107" t="n">
        <v>2.2875233090456</v>
      </c>
      <c r="E51" s="107" t="n">
        <v>1.31440451405234</v>
      </c>
      <c r="F51" s="108" t="n">
        <v>0.973118794993261</v>
      </c>
    </row>
    <row r="52" customFormat="false" ht="12.75" hidden="false" customHeight="false" outlineLevel="0" collapsed="false">
      <c r="A52" s="109" t="s">
        <v>97</v>
      </c>
      <c r="B52" s="110" t="s">
        <v>98</v>
      </c>
      <c r="C52" s="111" t="n">
        <v>331.805705698559</v>
      </c>
      <c r="D52" s="112" t="n">
        <v>0.0722888247709279</v>
      </c>
      <c r="E52" s="112" t="n">
        <v>0</v>
      </c>
      <c r="F52" s="113" t="n">
        <v>0.0722888247709279</v>
      </c>
    </row>
    <row r="53" customFormat="false" ht="25.5" hidden="false" customHeight="true" outlineLevel="0" collapsed="false">
      <c r="A53" s="64" t="s">
        <v>99</v>
      </c>
      <c r="B53" s="114" t="s">
        <v>57</v>
      </c>
      <c r="C53" s="111"/>
      <c r="D53" s="112"/>
      <c r="E53" s="112"/>
      <c r="F53" s="113"/>
    </row>
    <row r="54" customFormat="false" ht="63.75" hidden="false" customHeight="false" outlineLevel="0" collapsed="false">
      <c r="A54" s="64" t="s">
        <v>100</v>
      </c>
      <c r="B54" s="114"/>
      <c r="C54" s="111"/>
      <c r="D54" s="112"/>
      <c r="E54" s="112"/>
      <c r="F54" s="113"/>
    </row>
    <row r="55" customFormat="false" ht="38.25" hidden="false" customHeight="false" outlineLevel="0" collapsed="false">
      <c r="A55" s="64" t="s">
        <v>101</v>
      </c>
      <c r="B55" s="114" t="s">
        <v>98</v>
      </c>
      <c r="C55" s="111"/>
      <c r="D55" s="112"/>
      <c r="E55" s="112"/>
      <c r="F55" s="113"/>
    </row>
    <row r="56" customFormat="false" ht="12.75" hidden="false" customHeight="false" outlineLevel="0" collapsed="false">
      <c r="A56" s="64" t="s">
        <v>102</v>
      </c>
      <c r="B56" s="114" t="s">
        <v>98</v>
      </c>
      <c r="C56" s="111"/>
      <c r="D56" s="112"/>
      <c r="E56" s="112"/>
      <c r="F56" s="113"/>
    </row>
    <row r="57" customFormat="false" ht="25.5" hidden="false" customHeight="false" outlineLevel="0" collapsed="false">
      <c r="A57" s="64" t="s">
        <v>103</v>
      </c>
      <c r="B57" s="114" t="s">
        <v>98</v>
      </c>
      <c r="C57" s="111"/>
      <c r="D57" s="112"/>
      <c r="E57" s="112"/>
      <c r="F57" s="113"/>
    </row>
    <row r="58" customFormat="false" ht="51" hidden="false" customHeight="false" outlineLevel="0" collapsed="false">
      <c r="A58" s="64" t="s">
        <v>104</v>
      </c>
      <c r="B58" s="114" t="s">
        <v>98</v>
      </c>
      <c r="C58" s="111"/>
      <c r="D58" s="112"/>
      <c r="E58" s="112"/>
      <c r="F58" s="113"/>
    </row>
    <row r="59" customFormat="false" ht="12.75" hidden="false" customHeight="false" outlineLevel="0" collapsed="false">
      <c r="A59" s="64" t="s">
        <v>105</v>
      </c>
      <c r="B59" s="114" t="s">
        <v>106</v>
      </c>
      <c r="C59" s="84" t="n">
        <v>6033.11671950023</v>
      </c>
      <c r="D59" s="65" t="n">
        <v>1.31440451405234</v>
      </c>
      <c r="E59" s="65" t="n">
        <v>1.31440451405234</v>
      </c>
      <c r="F59" s="115"/>
    </row>
    <row r="60" customFormat="false" ht="38.25" hidden="false" customHeight="false" outlineLevel="0" collapsed="false">
      <c r="A60" s="64" t="s">
        <v>107</v>
      </c>
      <c r="B60" s="114" t="s">
        <v>108</v>
      </c>
      <c r="C60" s="116" t="n">
        <v>4134.80956332051</v>
      </c>
      <c r="D60" s="117" t="n">
        <v>0.900829970222333</v>
      </c>
      <c r="E60" s="117"/>
      <c r="F60" s="118" t="n">
        <v>0.900829970222333</v>
      </c>
    </row>
    <row r="61" customFormat="false" ht="38.25" hidden="false" customHeight="false" outlineLevel="0" collapsed="false">
      <c r="A61" s="64" t="s">
        <v>109</v>
      </c>
      <c r="B61" s="114" t="s">
        <v>57</v>
      </c>
      <c r="C61" s="116"/>
      <c r="D61" s="117"/>
      <c r="E61" s="117"/>
      <c r="F61" s="118"/>
    </row>
    <row r="62" customFormat="false" ht="25.5" hidden="false" customHeight="false" outlineLevel="0" collapsed="false">
      <c r="A62" s="64" t="s">
        <v>110</v>
      </c>
      <c r="B62" s="114" t="s">
        <v>57</v>
      </c>
      <c r="C62" s="116"/>
      <c r="D62" s="117"/>
      <c r="E62" s="117"/>
      <c r="F62" s="118"/>
    </row>
    <row r="63" customFormat="false" ht="25.5" hidden="false" customHeight="false" outlineLevel="0" collapsed="false">
      <c r="A63" s="64" t="s">
        <v>111</v>
      </c>
      <c r="B63" s="114" t="s">
        <v>108</v>
      </c>
      <c r="C63" s="116"/>
      <c r="D63" s="117"/>
      <c r="E63" s="117"/>
      <c r="F63" s="118"/>
    </row>
    <row r="64" customFormat="false" ht="39" hidden="false" customHeight="false" outlineLevel="0" collapsed="false">
      <c r="A64" s="67" t="s">
        <v>112</v>
      </c>
      <c r="B64" s="119" t="s">
        <v>57</v>
      </c>
      <c r="C64" s="116"/>
      <c r="D64" s="117"/>
      <c r="E64" s="117"/>
      <c r="F64" s="118"/>
    </row>
    <row r="65" customFormat="false" ht="26.25" hidden="false" customHeight="false" outlineLevel="0" collapsed="false">
      <c r="A65" s="55" t="s">
        <v>113</v>
      </c>
      <c r="B65" s="120"/>
      <c r="C65" s="57" t="n">
        <v>106.68230841102</v>
      </c>
      <c r="D65" s="58" t="n">
        <v>0.0232423329871503</v>
      </c>
      <c r="E65" s="58"/>
      <c r="F65" s="59" t="n">
        <v>0.0232423329871503</v>
      </c>
    </row>
    <row r="66" customFormat="false" ht="25.5" hidden="false" customHeight="true" outlineLevel="0" collapsed="false">
      <c r="A66" s="60" t="s">
        <v>114</v>
      </c>
      <c r="B66" s="61" t="s">
        <v>57</v>
      </c>
      <c r="C66" s="62" t="n">
        <v>7.92497148196149</v>
      </c>
      <c r="D66" s="61" t="n">
        <v>0.00172657330761688</v>
      </c>
      <c r="E66" s="61"/>
      <c r="F66" s="121" t="n">
        <v>0.00172657330761688</v>
      </c>
    </row>
    <row r="67" customFormat="false" ht="38.25" hidden="false" customHeight="false" outlineLevel="0" collapsed="false">
      <c r="A67" s="64" t="s">
        <v>115</v>
      </c>
      <c r="B67" s="61"/>
      <c r="C67" s="62"/>
      <c r="D67" s="61"/>
      <c r="E67" s="61"/>
      <c r="F67" s="121"/>
    </row>
    <row r="68" customFormat="false" ht="12.75" hidden="false" customHeight="false" outlineLevel="0" collapsed="false">
      <c r="A68" s="64" t="s">
        <v>116</v>
      </c>
      <c r="B68" s="61"/>
      <c r="C68" s="62"/>
      <c r="D68" s="61"/>
      <c r="E68" s="61"/>
      <c r="F68" s="121"/>
    </row>
    <row r="69" customFormat="false" ht="38.25" hidden="false" customHeight="false" outlineLevel="0" collapsed="false">
      <c r="A69" s="64" t="s">
        <v>117</v>
      </c>
      <c r="B69" s="61"/>
      <c r="C69" s="62"/>
      <c r="D69" s="61"/>
      <c r="E69" s="61"/>
      <c r="F69" s="121"/>
    </row>
    <row r="70" customFormat="false" ht="25.5" hidden="false" customHeight="false" outlineLevel="0" collapsed="false">
      <c r="A70" s="64" t="s">
        <v>118</v>
      </c>
      <c r="B70" s="114" t="s">
        <v>57</v>
      </c>
      <c r="C70" s="84" t="n">
        <v>98.7573369290585</v>
      </c>
      <c r="D70" s="65" t="n">
        <v>0.0215157596795334</v>
      </c>
      <c r="E70" s="65"/>
      <c r="F70" s="115" t="n">
        <v>0.0215157596795334</v>
      </c>
    </row>
    <row r="71" customFormat="false" ht="38.25" hidden="false" customHeight="false" outlineLevel="0" collapsed="false">
      <c r="A71" s="60" t="s">
        <v>119</v>
      </c>
      <c r="B71" s="83"/>
      <c r="C71" s="62"/>
      <c r="D71" s="61"/>
      <c r="E71" s="61"/>
      <c r="F71" s="122"/>
    </row>
    <row r="72" customFormat="false" ht="26.25" hidden="false" customHeight="false" outlineLevel="0" collapsed="false">
      <c r="A72" s="72" t="s">
        <v>120</v>
      </c>
      <c r="B72" s="123"/>
      <c r="C72" s="124"/>
      <c r="D72" s="125"/>
      <c r="E72" s="125"/>
      <c r="F72" s="63"/>
    </row>
    <row r="73" customFormat="false" ht="26.25" hidden="false" customHeight="false" outlineLevel="0" collapsed="false">
      <c r="A73" s="55" t="s">
        <v>121</v>
      </c>
      <c r="B73" s="57"/>
      <c r="C73" s="57" t="n">
        <v>1708.58086352808</v>
      </c>
      <c r="D73" s="58" t="n">
        <v>0.372239839548602</v>
      </c>
      <c r="E73" s="58" t="n">
        <v>0.249217237779865</v>
      </c>
      <c r="F73" s="59" t="n">
        <v>0.123022601768736</v>
      </c>
    </row>
    <row r="74" customFormat="false" ht="38.25" hidden="false" customHeight="true" outlineLevel="0" collapsed="false">
      <c r="A74" s="60" t="s">
        <v>122</v>
      </c>
      <c r="B74" s="61" t="s">
        <v>57</v>
      </c>
      <c r="C74" s="62" t="n">
        <v>1185.85431368124</v>
      </c>
      <c r="D74" s="61" t="n">
        <v>0.258356059625543</v>
      </c>
      <c r="E74" s="61" t="n">
        <v>0.249217237779865</v>
      </c>
      <c r="F74" s="63" t="n">
        <v>0.00913882184567754</v>
      </c>
    </row>
    <row r="75" customFormat="false" ht="25.5" hidden="false" customHeight="false" outlineLevel="0" collapsed="false">
      <c r="A75" s="64" t="s">
        <v>123</v>
      </c>
      <c r="B75" s="61"/>
      <c r="C75" s="62"/>
      <c r="D75" s="61"/>
      <c r="E75" s="61"/>
      <c r="F75" s="63"/>
    </row>
    <row r="76" customFormat="false" ht="38.25" hidden="false" customHeight="false" outlineLevel="0" collapsed="false">
      <c r="A76" s="64" t="s">
        <v>124</v>
      </c>
      <c r="B76" s="61"/>
      <c r="C76" s="62"/>
      <c r="D76" s="61"/>
      <c r="E76" s="61"/>
      <c r="F76" s="63"/>
    </row>
    <row r="77" customFormat="false" ht="25.5" hidden="false" customHeight="false" outlineLevel="0" collapsed="false">
      <c r="A77" s="64" t="s">
        <v>125</v>
      </c>
      <c r="B77" s="61"/>
      <c r="C77" s="62"/>
      <c r="D77" s="61"/>
      <c r="E77" s="61"/>
      <c r="F77" s="63"/>
    </row>
    <row r="78" customFormat="false" ht="38.25" hidden="false" customHeight="false" outlineLevel="0" collapsed="false">
      <c r="A78" s="66" t="s">
        <v>126</v>
      </c>
      <c r="B78" s="61" t="s">
        <v>57</v>
      </c>
      <c r="C78" s="62"/>
      <c r="D78" s="61"/>
      <c r="E78" s="61"/>
      <c r="F78" s="63"/>
    </row>
    <row r="79" customFormat="false" ht="26.25" hidden="false" customHeight="false" outlineLevel="0" collapsed="false">
      <c r="A79" s="67" t="s">
        <v>82</v>
      </c>
      <c r="B79" s="119" t="s">
        <v>57</v>
      </c>
      <c r="C79" s="69" t="n">
        <v>522.726549846839</v>
      </c>
      <c r="D79" s="70" t="n">
        <v>0.113883779923059</v>
      </c>
      <c r="E79" s="70"/>
      <c r="F79" s="71" t="n">
        <v>0.113883779923059</v>
      </c>
    </row>
    <row r="80" customFormat="false" ht="26.25" hidden="false" customHeight="false" outlineLevel="0" collapsed="false">
      <c r="A80" s="55" t="s">
        <v>127</v>
      </c>
      <c r="B80" s="120"/>
      <c r="C80" s="57" t="n">
        <v>312.377880572178</v>
      </c>
      <c r="D80" s="58" t="n">
        <v>0.0680561831311935</v>
      </c>
      <c r="E80" s="58"/>
      <c r="F80" s="59" t="n">
        <v>0.0680561831311935</v>
      </c>
    </row>
    <row r="81" customFormat="false" ht="51" hidden="false" customHeight="false" outlineLevel="0" collapsed="false">
      <c r="A81" s="60" t="s">
        <v>128</v>
      </c>
      <c r="B81" s="123" t="s">
        <v>57</v>
      </c>
      <c r="C81" s="124" t="n">
        <v>23.2052139853618</v>
      </c>
      <c r="D81" s="125" t="n">
        <v>0.00505560217546009</v>
      </c>
      <c r="E81" s="125"/>
      <c r="F81" s="126" t="n">
        <v>0.00505560217546009</v>
      </c>
    </row>
    <row r="82" customFormat="false" ht="12.75" hidden="false" customHeight="false" outlineLevel="0" collapsed="false">
      <c r="A82" s="66" t="s">
        <v>129</v>
      </c>
      <c r="B82" s="68" t="s">
        <v>57</v>
      </c>
      <c r="C82" s="68"/>
      <c r="D82" s="68"/>
      <c r="E82" s="68"/>
      <c r="F82" s="127"/>
    </row>
    <row r="83" customFormat="false" ht="26.25" hidden="false" customHeight="false" outlineLevel="0" collapsed="false">
      <c r="A83" s="67" t="s">
        <v>82</v>
      </c>
      <c r="B83" s="119" t="s">
        <v>57</v>
      </c>
      <c r="C83" s="69" t="n">
        <v>289.172666586816</v>
      </c>
      <c r="D83" s="70" t="n">
        <v>0.0630005809557334</v>
      </c>
      <c r="E83" s="70"/>
      <c r="F83" s="71" t="n">
        <v>0.0630005809557334</v>
      </c>
    </row>
    <row r="84" customFormat="false" ht="64.5" hidden="false" customHeight="false" outlineLevel="0" collapsed="false">
      <c r="A84" s="55" t="s">
        <v>130</v>
      </c>
      <c r="B84" s="56" t="s">
        <v>57</v>
      </c>
      <c r="C84" s="57" t="n">
        <v>6536.30819606017</v>
      </c>
      <c r="D84" s="58" t="n">
        <v>1.42403228672335</v>
      </c>
      <c r="E84" s="58"/>
      <c r="F84" s="59" t="n">
        <v>1.42403228672335</v>
      </c>
    </row>
    <row r="85" customFormat="false" ht="26.25" hidden="false" customHeight="false" outlineLevel="0" collapsed="false">
      <c r="A85" s="55" t="s">
        <v>131</v>
      </c>
      <c r="B85" s="128"/>
      <c r="C85" s="57" t="n">
        <v>324.388402072137</v>
      </c>
      <c r="D85" s="58" t="n">
        <v>0.0706728544819471</v>
      </c>
      <c r="E85" s="129"/>
      <c r="F85" s="59" t="n">
        <v>0.0706728544819471</v>
      </c>
    </row>
    <row r="86" customFormat="false" ht="25.5" hidden="false" customHeight="true" outlineLevel="0" collapsed="false">
      <c r="A86" s="60" t="s">
        <v>132</v>
      </c>
      <c r="B86" s="130" t="s">
        <v>57</v>
      </c>
      <c r="C86" s="131" t="n">
        <v>324.388402072137</v>
      </c>
      <c r="D86" s="132" t="n">
        <v>0.0706728544819471</v>
      </c>
      <c r="E86" s="132"/>
      <c r="F86" s="133" t="n">
        <v>0.0706728544819471</v>
      </c>
    </row>
    <row r="87" customFormat="false" ht="26.25" hidden="false" customHeight="false" outlineLevel="0" collapsed="false">
      <c r="A87" s="67" t="s">
        <v>82</v>
      </c>
      <c r="B87" s="130"/>
      <c r="C87" s="131"/>
      <c r="D87" s="132"/>
      <c r="E87" s="132"/>
      <c r="F87" s="133"/>
    </row>
    <row r="88" customFormat="false" ht="39" hidden="false" customHeight="false" outlineLevel="0" collapsed="false">
      <c r="A88" s="55" t="s">
        <v>133</v>
      </c>
      <c r="B88" s="128"/>
      <c r="C88" s="57" t="n">
        <v>239.469611564833</v>
      </c>
      <c r="D88" s="58" t="n">
        <v>0.0521720286633623</v>
      </c>
      <c r="E88" s="58" t="n">
        <v>0.00673347796773849</v>
      </c>
      <c r="F88" s="59" t="n">
        <v>0.0454385506956238</v>
      </c>
    </row>
    <row r="89" customFormat="false" ht="38.25" hidden="false" customHeight="false" outlineLevel="0" collapsed="false">
      <c r="A89" s="134" t="s">
        <v>134</v>
      </c>
      <c r="B89" s="110" t="s">
        <v>57</v>
      </c>
      <c r="C89" s="111" t="n">
        <v>15.4932475429021</v>
      </c>
      <c r="D89" s="112" t="n">
        <v>0.00337543519453206</v>
      </c>
      <c r="E89" s="112"/>
      <c r="F89" s="135" t="n">
        <v>0.00337543519453206</v>
      </c>
    </row>
    <row r="90" customFormat="false" ht="39" hidden="false" customHeight="false" outlineLevel="0" collapsed="false">
      <c r="A90" s="136" t="s">
        <v>135</v>
      </c>
      <c r="B90" s="68" t="s">
        <v>136</v>
      </c>
      <c r="C90" s="124" t="n">
        <v>223.976364021931</v>
      </c>
      <c r="D90" s="125" t="n">
        <v>0.0487965934688303</v>
      </c>
      <c r="E90" s="125" t="n">
        <v>0.00673347796773849</v>
      </c>
      <c r="F90" s="63" t="n">
        <v>0.0420631155010918</v>
      </c>
    </row>
    <row r="91" customFormat="false" ht="36.75" hidden="false" customHeight="true" outlineLevel="0" collapsed="false">
      <c r="A91" s="54" t="s">
        <v>137</v>
      </c>
      <c r="B91" s="54"/>
      <c r="C91" s="54"/>
      <c r="D91" s="54"/>
      <c r="E91" s="54"/>
      <c r="F91" s="54"/>
    </row>
    <row r="92" customFormat="false" ht="26.25" hidden="false" customHeight="false" outlineLevel="0" collapsed="false">
      <c r="A92" s="55" t="s">
        <v>138</v>
      </c>
      <c r="B92" s="93"/>
      <c r="C92" s="77"/>
      <c r="D92" s="58"/>
      <c r="E92" s="58"/>
      <c r="F92" s="78"/>
    </row>
    <row r="93" customFormat="false" ht="12.75" hidden="false" customHeight="false" outlineLevel="0" collapsed="false">
      <c r="A93" s="137" t="s">
        <v>139</v>
      </c>
      <c r="B93" s="83"/>
      <c r="C93" s="138"/>
      <c r="D93" s="139"/>
      <c r="E93" s="139"/>
      <c r="F93" s="127"/>
    </row>
    <row r="94" customFormat="false" ht="12.75" hidden="false" customHeight="false" outlineLevel="0" collapsed="false">
      <c r="A94" s="140" t="s">
        <v>140</v>
      </c>
      <c r="B94" s="114"/>
      <c r="C94" s="138"/>
      <c r="D94" s="141"/>
      <c r="E94" s="139"/>
      <c r="F94" s="127"/>
    </row>
    <row r="95" customFormat="false" ht="25.5" hidden="false" customHeight="false" outlineLevel="0" collapsed="false">
      <c r="A95" s="140" t="s">
        <v>141</v>
      </c>
      <c r="B95" s="114"/>
      <c r="C95" s="68"/>
      <c r="D95" s="68"/>
      <c r="E95" s="68"/>
      <c r="F95" s="127"/>
    </row>
    <row r="96" customFormat="false" ht="26.25" hidden="false" customHeight="false" outlineLevel="0" collapsed="false">
      <c r="A96" s="136" t="s">
        <v>82</v>
      </c>
      <c r="B96" s="142"/>
      <c r="C96" s="68"/>
      <c r="D96" s="68"/>
      <c r="E96" s="68"/>
      <c r="F96" s="127"/>
    </row>
    <row r="97" customFormat="false" ht="26.25" hidden="false" customHeight="false" outlineLevel="0" collapsed="false">
      <c r="A97" s="55" t="s">
        <v>142</v>
      </c>
      <c r="B97" s="93"/>
      <c r="C97" s="57" t="n">
        <v>14415.0970187252</v>
      </c>
      <c r="D97" s="143" t="n">
        <v>3.14054401279415</v>
      </c>
      <c r="E97" s="143" t="n">
        <v>2.08132036489305</v>
      </c>
      <c r="F97" s="59" t="n">
        <v>1.0592236479011</v>
      </c>
    </row>
    <row r="98" customFormat="false" ht="25.5" hidden="false" customHeight="true" outlineLevel="0" collapsed="false">
      <c r="A98" s="137" t="s">
        <v>143</v>
      </c>
      <c r="B98" s="61" t="s">
        <v>98</v>
      </c>
      <c r="C98" s="62" t="n">
        <v>7650.4015907648</v>
      </c>
      <c r="D98" s="61" t="n">
        <v>1.66675415920802</v>
      </c>
      <c r="E98" s="61" t="n">
        <v>1.58806897393536</v>
      </c>
      <c r="F98" s="122" t="n">
        <v>0.0786851852726533</v>
      </c>
    </row>
    <row r="99" customFormat="false" ht="25.5" hidden="false" customHeight="false" outlineLevel="0" collapsed="false">
      <c r="A99" s="140" t="s">
        <v>144</v>
      </c>
      <c r="B99" s="61"/>
      <c r="C99" s="62"/>
      <c r="D99" s="61"/>
      <c r="E99" s="61"/>
      <c r="F99" s="122"/>
    </row>
    <row r="100" customFormat="false" ht="12.75" hidden="false" customHeight="false" outlineLevel="0" collapsed="false">
      <c r="A100" s="140" t="s">
        <v>145</v>
      </c>
      <c r="B100" s="114"/>
      <c r="C100" s="84"/>
      <c r="D100" s="65"/>
      <c r="E100" s="65"/>
      <c r="F100" s="115"/>
    </row>
    <row r="101" customFormat="false" ht="51" hidden="false" customHeight="false" outlineLevel="0" collapsed="false">
      <c r="A101" s="140" t="s">
        <v>146</v>
      </c>
      <c r="B101" s="114" t="s">
        <v>57</v>
      </c>
      <c r="C101" s="69" t="n">
        <v>6764.69542796036</v>
      </c>
      <c r="D101" s="70" t="n">
        <v>1.47378985358613</v>
      </c>
      <c r="E101" s="70" t="n">
        <v>0.493251390957686</v>
      </c>
      <c r="F101" s="118" t="n">
        <v>0.980538462628449</v>
      </c>
    </row>
    <row r="102" customFormat="false" ht="25.5" hidden="false" customHeight="false" outlineLevel="0" collapsed="false">
      <c r="A102" s="140" t="s">
        <v>147</v>
      </c>
      <c r="B102" s="83"/>
      <c r="C102" s="69"/>
      <c r="D102" s="70"/>
      <c r="E102" s="70"/>
      <c r="F102" s="118"/>
    </row>
    <row r="103" customFormat="false" ht="12.75" hidden="false" customHeight="false" outlineLevel="0" collapsed="false">
      <c r="A103" s="140" t="s">
        <v>148</v>
      </c>
      <c r="B103" s="114"/>
      <c r="C103" s="69"/>
      <c r="D103" s="70"/>
      <c r="E103" s="70"/>
      <c r="F103" s="118"/>
    </row>
    <row r="104" customFormat="false" ht="12.75" hidden="false" customHeight="false" outlineLevel="0" collapsed="false">
      <c r="A104" s="140" t="s">
        <v>149</v>
      </c>
      <c r="B104" s="114"/>
      <c r="C104" s="69"/>
      <c r="D104" s="70"/>
      <c r="E104" s="70"/>
      <c r="F104" s="118"/>
    </row>
    <row r="105" customFormat="false" ht="25.5" hidden="false" customHeight="false" outlineLevel="0" collapsed="false">
      <c r="A105" s="140" t="s">
        <v>150</v>
      </c>
      <c r="B105" s="114"/>
      <c r="C105" s="69"/>
      <c r="D105" s="70"/>
      <c r="E105" s="70"/>
      <c r="F105" s="118"/>
    </row>
    <row r="106" customFormat="false" ht="26.25" hidden="false" customHeight="false" outlineLevel="0" collapsed="false">
      <c r="A106" s="144" t="s">
        <v>82</v>
      </c>
      <c r="B106" s="119" t="s">
        <v>57</v>
      </c>
      <c r="C106" s="69"/>
      <c r="D106" s="70"/>
      <c r="E106" s="70"/>
      <c r="F106" s="118"/>
    </row>
    <row r="107" customFormat="false" ht="26.25" hidden="false" customHeight="true" outlineLevel="0" collapsed="false">
      <c r="A107" s="55" t="s">
        <v>151</v>
      </c>
      <c r="B107" s="93"/>
      <c r="C107" s="51" t="s">
        <v>152</v>
      </c>
      <c r="D107" s="51"/>
      <c r="E107" s="94"/>
      <c r="F107" s="95"/>
    </row>
    <row r="108" customFormat="false" ht="26.25" hidden="false" customHeight="false" outlineLevel="0" collapsed="false">
      <c r="A108" s="55" t="s">
        <v>153</v>
      </c>
      <c r="B108" s="93"/>
      <c r="C108" s="77" t="n">
        <v>0</v>
      </c>
      <c r="D108" s="58" t="n">
        <v>0</v>
      </c>
      <c r="E108" s="58" t="n">
        <v>0</v>
      </c>
      <c r="F108" s="59" t="n">
        <v>0</v>
      </c>
    </row>
    <row r="109" customFormat="false" ht="38.25" hidden="false" customHeight="false" outlineLevel="0" collapsed="false">
      <c r="A109" s="137" t="s">
        <v>154</v>
      </c>
      <c r="B109" s="145"/>
      <c r="C109" s="62" t="n">
        <v>0</v>
      </c>
      <c r="D109" s="61" t="n">
        <v>0</v>
      </c>
      <c r="E109" s="61"/>
      <c r="F109" s="122"/>
    </row>
    <row r="110" customFormat="false" ht="38.25" hidden="false" customHeight="false" outlineLevel="0" collapsed="false">
      <c r="A110" s="140" t="s">
        <v>155</v>
      </c>
      <c r="B110" s="146"/>
      <c r="C110" s="84" t="n">
        <v>0</v>
      </c>
      <c r="D110" s="65" t="n">
        <v>0</v>
      </c>
      <c r="E110" s="65" t="n">
        <v>0</v>
      </c>
      <c r="F110" s="115"/>
    </row>
    <row r="111" customFormat="false" ht="25.5" hidden="false" customHeight="false" outlineLevel="0" collapsed="false">
      <c r="A111" s="140" t="s">
        <v>156</v>
      </c>
      <c r="B111" s="114" t="s">
        <v>57</v>
      </c>
      <c r="C111" s="84" t="n">
        <v>0</v>
      </c>
      <c r="D111" s="65"/>
      <c r="E111" s="65"/>
      <c r="F111" s="115"/>
    </row>
    <row r="112" customFormat="false" ht="25.5" hidden="false" customHeight="false" outlineLevel="0" collapsed="false">
      <c r="A112" s="140" t="s">
        <v>157</v>
      </c>
      <c r="B112" s="114" t="s">
        <v>57</v>
      </c>
      <c r="C112" s="84" t="n">
        <v>0</v>
      </c>
      <c r="D112" s="65"/>
      <c r="E112" s="65"/>
      <c r="F112" s="115"/>
    </row>
    <row r="113" customFormat="false" ht="39" hidden="false" customHeight="false" outlineLevel="0" collapsed="false">
      <c r="A113" s="144" t="s">
        <v>158</v>
      </c>
      <c r="B113" s="119" t="s">
        <v>159</v>
      </c>
      <c r="C113" s="69" t="n">
        <v>0</v>
      </c>
      <c r="D113" s="70" t="n">
        <v>0</v>
      </c>
      <c r="E113" s="70"/>
      <c r="F113" s="71"/>
    </row>
    <row r="114" customFormat="false" ht="39" hidden="false" customHeight="false" outlineLevel="0" collapsed="false">
      <c r="A114" s="55" t="s">
        <v>160</v>
      </c>
      <c r="B114" s="93"/>
      <c r="C114" s="77" t="n">
        <v>7255.86343182122</v>
      </c>
      <c r="D114" s="58" t="n">
        <v>1.58079813329438</v>
      </c>
      <c r="E114" s="58" t="n">
        <v>0.646735771325711</v>
      </c>
      <c r="F114" s="59" t="n">
        <v>0.934062361968673</v>
      </c>
    </row>
    <row r="115" customFormat="false" ht="51" hidden="false" customHeight="true" outlineLevel="0" collapsed="false">
      <c r="A115" s="147" t="s">
        <v>161</v>
      </c>
      <c r="B115" s="112" t="s">
        <v>98</v>
      </c>
      <c r="C115" s="148" t="n">
        <v>3121.99666039528</v>
      </c>
      <c r="D115" s="149" t="n">
        <v>0.68017356435627</v>
      </c>
      <c r="E115" s="61" t="n">
        <v>0.646735771325711</v>
      </c>
      <c r="F115" s="63" t="n">
        <v>0.033437793030559</v>
      </c>
    </row>
    <row r="116" customFormat="false" ht="38.25" hidden="false" customHeight="false" outlineLevel="0" collapsed="false">
      <c r="A116" s="140" t="s">
        <v>162</v>
      </c>
      <c r="B116" s="112"/>
      <c r="C116" s="148"/>
      <c r="D116" s="149"/>
      <c r="E116" s="61"/>
      <c r="F116" s="63"/>
    </row>
    <row r="117" customFormat="false" ht="26.25" hidden="false" customHeight="false" outlineLevel="0" collapsed="false">
      <c r="A117" s="144" t="s">
        <v>163</v>
      </c>
      <c r="B117" s="112"/>
      <c r="C117" s="148"/>
      <c r="D117" s="149"/>
      <c r="E117" s="61"/>
      <c r="F117" s="63"/>
    </row>
    <row r="118" customFormat="false" ht="38.25" hidden="false" customHeight="false" outlineLevel="0" collapsed="false">
      <c r="A118" s="137" t="s">
        <v>164</v>
      </c>
      <c r="B118" s="114" t="s">
        <v>136</v>
      </c>
      <c r="C118" s="84" t="n">
        <v>211.250976846696</v>
      </c>
      <c r="D118" s="65" t="n">
        <v>0.0460241779622431</v>
      </c>
      <c r="E118" s="65"/>
      <c r="F118" s="115" t="n">
        <v>0.0460241779622431</v>
      </c>
    </row>
    <row r="119" customFormat="false" ht="25.5" hidden="false" customHeight="false" outlineLevel="0" collapsed="false">
      <c r="A119" s="140" t="s">
        <v>165</v>
      </c>
      <c r="B119" s="114" t="s">
        <v>136</v>
      </c>
      <c r="C119" s="84" t="n">
        <v>1854.81881175304</v>
      </c>
      <c r="D119" s="65" t="n">
        <v>0.404099958987591</v>
      </c>
      <c r="E119" s="65"/>
      <c r="F119" s="115" t="n">
        <v>0.404099958987591</v>
      </c>
    </row>
    <row r="120" customFormat="false" ht="25.5" hidden="false" customHeight="true" outlineLevel="0" collapsed="false">
      <c r="A120" s="137" t="s">
        <v>166</v>
      </c>
      <c r="B120" s="150" t="s">
        <v>136</v>
      </c>
      <c r="C120" s="151" t="n">
        <v>2067.7969828262</v>
      </c>
      <c r="D120" s="150" t="n">
        <v>0.45050043198828</v>
      </c>
      <c r="E120" s="150"/>
      <c r="F120" s="152" t="n">
        <v>0.45050043198828</v>
      </c>
    </row>
    <row r="121" customFormat="false" ht="25.5" hidden="false" customHeight="false" outlineLevel="0" collapsed="false">
      <c r="A121" s="140" t="s">
        <v>167</v>
      </c>
      <c r="B121" s="150"/>
      <c r="C121" s="151" t="n">
        <v>0</v>
      </c>
      <c r="D121" s="150"/>
      <c r="E121" s="150"/>
      <c r="F121" s="152"/>
    </row>
    <row r="122" customFormat="false" ht="26.25" hidden="false" customHeight="false" outlineLevel="0" collapsed="false">
      <c r="A122" s="144" t="s">
        <v>168</v>
      </c>
      <c r="B122" s="150"/>
      <c r="C122" s="151" t="n">
        <v>0</v>
      </c>
      <c r="D122" s="150"/>
      <c r="E122" s="150"/>
      <c r="F122" s="152"/>
    </row>
    <row r="123" customFormat="false" ht="13.5" hidden="false" customHeight="false" outlineLevel="0" collapsed="false">
      <c r="A123" s="153" t="s">
        <v>169</v>
      </c>
      <c r="B123" s="154"/>
      <c r="C123" s="124" t="n">
        <v>0</v>
      </c>
      <c r="D123" s="125"/>
      <c r="E123" s="125"/>
      <c r="F123" s="63"/>
    </row>
    <row r="124" customFormat="false" ht="25.5" hidden="false" customHeight="false" outlineLevel="0" collapsed="false">
      <c r="A124" s="137" t="s">
        <v>170</v>
      </c>
      <c r="B124" s="145"/>
      <c r="C124" s="62" t="n">
        <v>0</v>
      </c>
      <c r="D124" s="61"/>
      <c r="E124" s="61"/>
      <c r="F124" s="122"/>
    </row>
    <row r="125" customFormat="false" ht="13.5" hidden="false" customHeight="false" outlineLevel="0" collapsed="false">
      <c r="A125" s="144" t="s">
        <v>171</v>
      </c>
      <c r="B125" s="155"/>
      <c r="C125" s="69" t="n">
        <v>0</v>
      </c>
      <c r="D125" s="70"/>
      <c r="E125" s="70"/>
      <c r="F125" s="71"/>
    </row>
    <row r="126" customFormat="false" ht="26.25" hidden="false" customHeight="false" outlineLevel="0" collapsed="false">
      <c r="A126" s="55" t="s">
        <v>172</v>
      </c>
      <c r="B126" s="93"/>
      <c r="C126" s="77" t="n">
        <v>0</v>
      </c>
      <c r="D126" s="58" t="n">
        <v>0</v>
      </c>
      <c r="E126" s="58" t="n">
        <v>0</v>
      </c>
      <c r="F126" s="59" t="n">
        <v>0</v>
      </c>
    </row>
    <row r="127" customFormat="false" ht="25.5" hidden="false" customHeight="false" outlineLevel="0" collapsed="false">
      <c r="A127" s="156" t="s">
        <v>173</v>
      </c>
      <c r="B127" s="110" t="s">
        <v>57</v>
      </c>
      <c r="C127" s="111" t="n">
        <v>0</v>
      </c>
      <c r="D127" s="112" t="n">
        <v>0</v>
      </c>
      <c r="E127" s="112" t="n">
        <v>0</v>
      </c>
      <c r="F127" s="63"/>
    </row>
    <row r="128" customFormat="false" ht="12.75" hidden="false" customHeight="true" outlineLevel="0" collapsed="false">
      <c r="A128" s="140" t="s">
        <v>174</v>
      </c>
      <c r="B128" s="119" t="s">
        <v>57</v>
      </c>
      <c r="C128" s="151" t="n">
        <v>0</v>
      </c>
      <c r="D128" s="150" t="n">
        <v>0</v>
      </c>
      <c r="E128" s="150" t="n">
        <v>0</v>
      </c>
      <c r="F128" s="92"/>
    </row>
    <row r="129" customFormat="false" ht="12.75" hidden="false" customHeight="false" outlineLevel="0" collapsed="false">
      <c r="A129" s="140" t="s">
        <v>175</v>
      </c>
      <c r="B129" s="119"/>
      <c r="C129" s="151"/>
      <c r="D129" s="150"/>
      <c r="E129" s="150"/>
      <c r="F129" s="92"/>
    </row>
    <row r="130" customFormat="false" ht="26.25" hidden="false" customHeight="false" outlineLevel="0" collapsed="false">
      <c r="A130" s="144" t="s">
        <v>176</v>
      </c>
      <c r="B130" s="119"/>
      <c r="C130" s="151"/>
      <c r="D130" s="150"/>
      <c r="E130" s="150"/>
      <c r="F130" s="92"/>
    </row>
    <row r="131" customFormat="false" ht="39" hidden="false" customHeight="false" outlineLevel="0" collapsed="false">
      <c r="A131" s="55" t="s">
        <v>177</v>
      </c>
      <c r="B131" s="93"/>
      <c r="C131" s="57" t="n">
        <v>2511.77094859822</v>
      </c>
      <c r="D131" s="58" t="n">
        <v>0.547226786186975</v>
      </c>
      <c r="E131" s="58" t="n">
        <v>0.246375531933604</v>
      </c>
      <c r="F131" s="58" t="n">
        <v>0.300851254253371</v>
      </c>
    </row>
    <row r="132" customFormat="false" ht="38.25" hidden="false" customHeight="false" outlineLevel="0" collapsed="false">
      <c r="A132" s="137" t="s">
        <v>178</v>
      </c>
      <c r="B132" s="83" t="s">
        <v>57</v>
      </c>
      <c r="C132" s="62" t="n">
        <v>1130.86369157524</v>
      </c>
      <c r="D132" s="61" t="n">
        <v>0.246375531933604</v>
      </c>
      <c r="E132" s="61" t="n">
        <v>0.246375531933604</v>
      </c>
      <c r="F132" s="122"/>
    </row>
    <row r="133" customFormat="false" ht="12.75" hidden="false" customHeight="true" outlineLevel="0" collapsed="false">
      <c r="A133" s="140" t="s">
        <v>179</v>
      </c>
      <c r="B133" s="68" t="s">
        <v>57</v>
      </c>
      <c r="C133" s="90" t="n">
        <v>1380.90725702297</v>
      </c>
      <c r="D133" s="91" t="n">
        <v>0.300851254253371</v>
      </c>
      <c r="E133" s="91"/>
      <c r="F133" s="92" t="n">
        <v>0.300851254253371</v>
      </c>
    </row>
    <row r="134" customFormat="false" ht="39" hidden="false" customHeight="false" outlineLevel="0" collapsed="false">
      <c r="A134" s="157" t="s">
        <v>180</v>
      </c>
      <c r="B134" s="68"/>
      <c r="C134" s="90"/>
      <c r="D134" s="91"/>
      <c r="E134" s="91"/>
      <c r="F134" s="92"/>
    </row>
    <row r="135" customFormat="false" ht="39" hidden="false" customHeight="false" outlineLevel="0" collapsed="false">
      <c r="A135" s="55" t="s">
        <v>181</v>
      </c>
      <c r="B135" s="56" t="s">
        <v>182</v>
      </c>
      <c r="C135" s="57" t="n">
        <v>892.296</v>
      </c>
      <c r="D135" s="58" t="n">
        <v>0.1944</v>
      </c>
      <c r="E135" s="58" t="n">
        <v>0.1944</v>
      </c>
      <c r="F135" s="59"/>
    </row>
    <row r="136" customFormat="false" ht="25.5" hidden="false" customHeight="false" outlineLevel="0" collapsed="false">
      <c r="A136" s="137" t="s">
        <v>183</v>
      </c>
      <c r="B136" s="145"/>
      <c r="C136" s="62" t="n">
        <v>892.296</v>
      </c>
      <c r="D136" s="61" t="n">
        <v>0.1944</v>
      </c>
      <c r="E136" s="61" t="n">
        <v>0.1944</v>
      </c>
      <c r="F136" s="122"/>
    </row>
    <row r="137" customFormat="false" ht="25.5" hidden="false" customHeight="false" outlineLevel="0" collapsed="false">
      <c r="A137" s="140" t="s">
        <v>184</v>
      </c>
      <c r="B137" s="146"/>
      <c r="C137" s="84"/>
      <c r="D137" s="65"/>
      <c r="E137" s="65"/>
      <c r="F137" s="115"/>
    </row>
    <row r="138" customFormat="false" ht="39" hidden="false" customHeight="false" outlineLevel="0" collapsed="false">
      <c r="A138" s="136" t="s">
        <v>185</v>
      </c>
      <c r="B138" s="142"/>
      <c r="C138" s="90"/>
      <c r="D138" s="91"/>
      <c r="E138" s="91"/>
      <c r="F138" s="92"/>
    </row>
    <row r="139" customFormat="false" ht="26.25" hidden="false" customHeight="false" outlineLevel="0" collapsed="false">
      <c r="A139" s="55" t="s">
        <v>186</v>
      </c>
      <c r="B139" s="93"/>
      <c r="C139" s="77" t="n">
        <v>0</v>
      </c>
      <c r="D139" s="58" t="n">
        <v>0</v>
      </c>
      <c r="E139" s="58" t="n">
        <v>0</v>
      </c>
      <c r="F139" s="59"/>
    </row>
    <row r="140" customFormat="false" ht="25.5" hidden="false" customHeight="false" outlineLevel="0" collapsed="false">
      <c r="A140" s="140" t="s">
        <v>187</v>
      </c>
      <c r="B140" s="114" t="s">
        <v>159</v>
      </c>
      <c r="C140" s="112" t="n">
        <v>0</v>
      </c>
      <c r="D140" s="112" t="n">
        <v>0</v>
      </c>
      <c r="E140" s="112" t="n">
        <v>0</v>
      </c>
      <c r="F140" s="135"/>
    </row>
    <row r="141" customFormat="false" ht="25.5" hidden="false" customHeight="true" outlineLevel="0" collapsed="false">
      <c r="A141" s="137" t="s">
        <v>188</v>
      </c>
      <c r="B141" s="114" t="s">
        <v>189</v>
      </c>
      <c r="C141" s="112"/>
      <c r="D141" s="112"/>
      <c r="E141" s="112"/>
      <c r="F141" s="135"/>
    </row>
    <row r="142" customFormat="false" ht="12.75" hidden="false" customHeight="false" outlineLevel="0" collapsed="false">
      <c r="A142" s="140" t="s">
        <v>190</v>
      </c>
      <c r="B142" s="114"/>
      <c r="C142" s="112"/>
      <c r="D142" s="112"/>
      <c r="E142" s="112"/>
      <c r="F142" s="135"/>
    </row>
    <row r="143" customFormat="false" ht="26.25" hidden="false" customHeight="false" outlineLevel="0" collapsed="false">
      <c r="A143" s="144" t="s">
        <v>191</v>
      </c>
      <c r="B143" s="119" t="s">
        <v>57</v>
      </c>
      <c r="C143" s="84" t="n">
        <v>0</v>
      </c>
      <c r="D143" s="70" t="n">
        <v>0</v>
      </c>
      <c r="E143" s="70" t="n">
        <v>0</v>
      </c>
      <c r="F143" s="71"/>
    </row>
    <row r="144" customFormat="false" ht="15.75" hidden="false" customHeight="true" outlineLevel="0" collapsed="false">
      <c r="A144" s="54" t="s">
        <v>192</v>
      </c>
      <c r="B144" s="54"/>
      <c r="C144" s="54"/>
      <c r="D144" s="54"/>
      <c r="E144" s="54"/>
      <c r="F144" s="54"/>
    </row>
    <row r="145" customFormat="false" ht="26.25" hidden="false" customHeight="false" outlineLevel="0" collapsed="false">
      <c r="A145" s="55" t="s">
        <v>193</v>
      </c>
      <c r="B145" s="56"/>
      <c r="C145" s="57" t="n">
        <v>10174.4252633135</v>
      </c>
      <c r="D145" s="58" t="n">
        <v>2.21665038416416</v>
      </c>
      <c r="E145" s="58" t="n">
        <v>2.21665038416416</v>
      </c>
      <c r="F145" s="59"/>
    </row>
    <row r="146" customFormat="false" ht="12.75" hidden="false" customHeight="false" outlineLevel="0" collapsed="false">
      <c r="A146" s="60" t="s">
        <v>194</v>
      </c>
      <c r="B146" s="83" t="s">
        <v>195</v>
      </c>
      <c r="C146" s="62" t="n">
        <v>9807.15640112328</v>
      </c>
      <c r="D146" s="61" t="n">
        <v>2.13663538150834</v>
      </c>
      <c r="E146" s="61" t="n">
        <v>2.13663538150834</v>
      </c>
      <c r="F146" s="122"/>
    </row>
    <row r="147" customFormat="false" ht="12.75" hidden="false" customHeight="false" outlineLevel="0" collapsed="false">
      <c r="A147" s="64" t="s">
        <v>196</v>
      </c>
      <c r="B147" s="114" t="s">
        <v>98</v>
      </c>
      <c r="C147" s="84" t="n">
        <v>161.850821885653</v>
      </c>
      <c r="D147" s="65" t="n">
        <v>0.0352616169685519</v>
      </c>
      <c r="E147" s="61" t="n">
        <v>0.0352616169685519</v>
      </c>
      <c r="F147" s="115"/>
    </row>
    <row r="148" customFormat="false" ht="12.75" hidden="false" customHeight="false" outlineLevel="0" collapsed="false">
      <c r="A148" s="64" t="s">
        <v>197</v>
      </c>
      <c r="B148" s="114" t="s">
        <v>98</v>
      </c>
      <c r="C148" s="84" t="n">
        <v>205.418040304557</v>
      </c>
      <c r="D148" s="65" t="n">
        <v>0.0447533856872674</v>
      </c>
      <c r="E148" s="61" t="n">
        <v>0.0447533856872674</v>
      </c>
      <c r="F148" s="115"/>
    </row>
    <row r="149" customFormat="false" ht="25.5" hidden="false" customHeight="false" outlineLevel="0" collapsed="false">
      <c r="A149" s="64" t="s">
        <v>198</v>
      </c>
      <c r="B149" s="114"/>
      <c r="C149" s="84" t="n">
        <v>0</v>
      </c>
      <c r="D149" s="65"/>
      <c r="E149" s="65"/>
      <c r="F149" s="115"/>
    </row>
    <row r="150" customFormat="false" ht="26.25" hidden="false" customHeight="false" outlineLevel="0" collapsed="false">
      <c r="A150" s="67" t="s">
        <v>199</v>
      </c>
      <c r="B150" s="158" t="s">
        <v>136</v>
      </c>
      <c r="C150" s="84" t="n">
        <v>0</v>
      </c>
      <c r="D150" s="70" t="n">
        <v>0</v>
      </c>
      <c r="E150" s="150" t="n">
        <v>0</v>
      </c>
      <c r="F150" s="159"/>
    </row>
    <row r="151" customFormat="false" ht="51.75" hidden="false" customHeight="false" outlineLevel="0" collapsed="false">
      <c r="A151" s="55" t="s">
        <v>200</v>
      </c>
      <c r="B151" s="56"/>
      <c r="C151" s="57" t="n">
        <v>11040.0276146052</v>
      </c>
      <c r="D151" s="58" t="n">
        <v>2.40523477442378</v>
      </c>
      <c r="E151" s="58" t="n">
        <v>1.77968367953035</v>
      </c>
      <c r="F151" s="59" t="n">
        <v>0.625551094893432</v>
      </c>
    </row>
    <row r="152" customFormat="false" ht="25.5" hidden="false" customHeight="true" outlineLevel="0" collapsed="false">
      <c r="A152" s="109" t="s">
        <v>201</v>
      </c>
      <c r="B152" s="112" t="s">
        <v>202</v>
      </c>
      <c r="C152" s="111" t="n">
        <v>4533.2640888608</v>
      </c>
      <c r="D152" s="112" t="n">
        <v>0.987639235045926</v>
      </c>
      <c r="E152" s="112" t="n">
        <v>0.987639235045926</v>
      </c>
      <c r="F152" s="135"/>
    </row>
    <row r="153" customFormat="false" ht="25.5" hidden="false" customHeight="false" outlineLevel="0" collapsed="false">
      <c r="A153" s="64" t="s">
        <v>203</v>
      </c>
      <c r="B153" s="112"/>
      <c r="C153" s="111"/>
      <c r="D153" s="112"/>
      <c r="E153" s="112"/>
      <c r="F153" s="135"/>
    </row>
    <row r="154" customFormat="false" ht="25.5" hidden="false" customHeight="false" outlineLevel="0" collapsed="false">
      <c r="A154" s="60" t="s">
        <v>204</v>
      </c>
      <c r="B154" s="91" t="s">
        <v>205</v>
      </c>
      <c r="C154" s="160" t="n">
        <v>3331.10936488049</v>
      </c>
      <c r="D154" s="161" t="n">
        <v>0.725731887773528</v>
      </c>
      <c r="E154" s="161" t="n">
        <v>0.725731887773528</v>
      </c>
      <c r="F154" s="162"/>
    </row>
    <row r="155" customFormat="false" ht="12.75" hidden="false" customHeight="false" outlineLevel="0" collapsed="false">
      <c r="A155" s="64" t="s">
        <v>206</v>
      </c>
      <c r="B155" s="91" t="s">
        <v>205</v>
      </c>
      <c r="C155" s="160"/>
      <c r="D155" s="161"/>
      <c r="E155" s="161"/>
      <c r="F155" s="162"/>
    </row>
    <row r="156" customFormat="false" ht="12.75" hidden="false" customHeight="false" outlineLevel="0" collapsed="false">
      <c r="A156" s="64" t="s">
        <v>207</v>
      </c>
      <c r="B156" s="114" t="s">
        <v>208</v>
      </c>
      <c r="C156" s="84" t="n">
        <v>304.374635303004</v>
      </c>
      <c r="D156" s="65" t="n">
        <v>0.0663125567108942</v>
      </c>
      <c r="E156" s="65" t="n">
        <v>0.0663125567108942</v>
      </c>
      <c r="F156" s="115"/>
    </row>
    <row r="157" customFormat="false" ht="12.75" hidden="false" customHeight="false" outlineLevel="0" collapsed="false">
      <c r="A157" s="64" t="s">
        <v>209</v>
      </c>
      <c r="B157" s="114" t="s">
        <v>210</v>
      </c>
      <c r="C157" s="84" t="n">
        <v>0</v>
      </c>
      <c r="D157" s="65" t="n">
        <v>0</v>
      </c>
      <c r="E157" s="65" t="n">
        <v>0</v>
      </c>
      <c r="F157" s="115"/>
    </row>
    <row r="158" customFormat="false" ht="13.5" hidden="false" customHeight="false" outlineLevel="0" collapsed="false">
      <c r="A158" s="163" t="s">
        <v>211</v>
      </c>
      <c r="B158" s="119" t="s">
        <v>57</v>
      </c>
      <c r="C158" s="69" t="n">
        <v>2871.27952556086</v>
      </c>
      <c r="D158" s="70" t="n">
        <v>0.625551094893432</v>
      </c>
      <c r="E158" s="70"/>
      <c r="F158" s="118" t="n">
        <v>0.625551094893432</v>
      </c>
    </row>
    <row r="159" customFormat="false" ht="13.5" hidden="false" customHeight="false" outlineLevel="0" collapsed="false">
      <c r="A159" s="55" t="s">
        <v>212</v>
      </c>
      <c r="B159" s="56"/>
      <c r="C159" s="57" t="n">
        <v>3833.03564704181</v>
      </c>
      <c r="D159" s="58" t="n">
        <v>0.835084018963356</v>
      </c>
      <c r="E159" s="58" t="n">
        <v>0.835084018963356</v>
      </c>
      <c r="F159" s="59"/>
    </row>
    <row r="160" customFormat="false" ht="12.75" hidden="false" customHeight="false" outlineLevel="0" collapsed="false">
      <c r="A160" s="60" t="s">
        <v>213</v>
      </c>
      <c r="B160" s="164" t="s">
        <v>210</v>
      </c>
      <c r="C160" s="111" t="n">
        <v>3641.08226973145</v>
      </c>
      <c r="D160" s="112" t="n">
        <v>0.793264111052603</v>
      </c>
      <c r="E160" s="112" t="n">
        <v>0.793264111052603</v>
      </c>
      <c r="F160" s="165"/>
    </row>
    <row r="161" customFormat="false" ht="25.5" hidden="false" customHeight="false" outlineLevel="0" collapsed="false">
      <c r="A161" s="64" t="s">
        <v>214</v>
      </c>
      <c r="B161" s="166" t="s">
        <v>210</v>
      </c>
      <c r="C161" s="84" t="n">
        <v>0</v>
      </c>
      <c r="D161" s="61" t="n">
        <v>0</v>
      </c>
      <c r="E161" s="65" t="n">
        <v>0</v>
      </c>
      <c r="F161" s="167"/>
    </row>
    <row r="162" customFormat="false" ht="12.75" hidden="false" customHeight="false" outlineLevel="0" collapsed="false">
      <c r="A162" s="64" t="s">
        <v>215</v>
      </c>
      <c r="B162" s="114" t="s">
        <v>189</v>
      </c>
      <c r="C162" s="84" t="n">
        <v>0</v>
      </c>
      <c r="D162" s="65" t="n">
        <v>0</v>
      </c>
      <c r="E162" s="65" t="n">
        <v>0</v>
      </c>
      <c r="F162" s="115"/>
    </row>
    <row r="163" customFormat="false" ht="22.5" hidden="false" customHeight="false" outlineLevel="0" collapsed="false">
      <c r="A163" s="64" t="s">
        <v>216</v>
      </c>
      <c r="B163" s="168" t="s">
        <v>136</v>
      </c>
      <c r="C163" s="84" t="n">
        <v>0</v>
      </c>
      <c r="D163" s="65" t="n">
        <v>0</v>
      </c>
      <c r="E163" s="65" t="n">
        <v>0</v>
      </c>
      <c r="F163" s="115"/>
    </row>
    <row r="164" customFormat="false" ht="12.75" hidden="false" customHeight="false" outlineLevel="0" collapsed="false">
      <c r="A164" s="64" t="s">
        <v>217</v>
      </c>
      <c r="B164" s="114"/>
      <c r="C164" s="84" t="n">
        <v>0</v>
      </c>
      <c r="D164" s="65"/>
      <c r="E164" s="65"/>
      <c r="F164" s="115"/>
    </row>
    <row r="165" customFormat="false" ht="13.5" hidden="false" customHeight="false" outlineLevel="0" collapsed="false">
      <c r="A165" s="67" t="s">
        <v>218</v>
      </c>
      <c r="B165" s="119" t="s">
        <v>57</v>
      </c>
      <c r="C165" s="69" t="n">
        <v>191.953377310359</v>
      </c>
      <c r="D165" s="70" t="n">
        <v>0.0418199079107535</v>
      </c>
      <c r="E165" s="70" t="n">
        <v>0.0418199079107535</v>
      </c>
      <c r="F165" s="71"/>
    </row>
    <row r="166" customFormat="false" ht="26.25" hidden="false" customHeight="false" outlineLevel="0" collapsed="false">
      <c r="A166" s="169" t="s">
        <v>219</v>
      </c>
      <c r="B166" s="170"/>
      <c r="C166" s="171" t="n">
        <v>0</v>
      </c>
      <c r="D166" s="172" t="n">
        <v>0</v>
      </c>
      <c r="E166" s="173" t="n">
        <v>0</v>
      </c>
      <c r="F166" s="174"/>
    </row>
    <row r="167" customFormat="false" ht="38.25" hidden="false" customHeight="false" outlineLevel="0" collapsed="false">
      <c r="A167" s="109" t="s">
        <v>220</v>
      </c>
      <c r="B167" s="175"/>
      <c r="C167" s="176"/>
      <c r="D167" s="177"/>
      <c r="E167" s="177"/>
      <c r="F167" s="178"/>
    </row>
    <row r="168" customFormat="false" ht="25.5" hidden="false" customHeight="false" outlineLevel="0" collapsed="false">
      <c r="A168" s="64" t="s">
        <v>221</v>
      </c>
      <c r="B168" s="179"/>
      <c r="C168" s="180"/>
      <c r="D168" s="98"/>
      <c r="E168" s="98"/>
      <c r="F168" s="85"/>
    </row>
    <row r="169" customFormat="false" ht="13.5" hidden="false" customHeight="false" outlineLevel="0" collapsed="false">
      <c r="A169" s="66" t="s">
        <v>222</v>
      </c>
      <c r="B169" s="181"/>
      <c r="C169" s="62"/>
      <c r="D169" s="91"/>
      <c r="E169" s="91"/>
      <c r="F169" s="100"/>
    </row>
    <row r="170" customFormat="false" ht="13.5" hidden="false" customHeight="false" outlineLevel="0" collapsed="false">
      <c r="A170" s="55" t="s">
        <v>223</v>
      </c>
      <c r="B170" s="51"/>
      <c r="C170" s="57" t="n">
        <v>0</v>
      </c>
      <c r="D170" s="143" t="n">
        <v>0</v>
      </c>
      <c r="E170" s="58" t="n">
        <v>0</v>
      </c>
      <c r="F170" s="59"/>
    </row>
    <row r="171" customFormat="false" ht="38.25" hidden="false" customHeight="false" outlineLevel="0" collapsed="false">
      <c r="A171" s="60" t="s">
        <v>224</v>
      </c>
      <c r="B171" s="83" t="s">
        <v>189</v>
      </c>
      <c r="C171" s="62" t="n">
        <v>0</v>
      </c>
      <c r="D171" s="182" t="n">
        <v>0</v>
      </c>
      <c r="E171" s="81" t="n">
        <v>0</v>
      </c>
      <c r="F171" s="82"/>
    </row>
    <row r="172" customFormat="false" ht="51.75" hidden="false" customHeight="false" outlineLevel="0" collapsed="false">
      <c r="A172" s="67" t="s">
        <v>225</v>
      </c>
      <c r="B172" s="119" t="s">
        <v>226</v>
      </c>
      <c r="C172" s="183"/>
      <c r="D172" s="184"/>
      <c r="E172" s="155"/>
      <c r="F172" s="185"/>
    </row>
    <row r="173" customFormat="false" ht="64.5" hidden="false" customHeight="false" outlineLevel="0" collapsed="false">
      <c r="A173" s="55" t="s">
        <v>227</v>
      </c>
      <c r="B173" s="56" t="s">
        <v>228</v>
      </c>
      <c r="C173" s="186" t="n">
        <v>400.919559157226</v>
      </c>
      <c r="D173" s="173" t="n">
        <v>0.0873463091845808</v>
      </c>
      <c r="E173" s="173" t="n">
        <v>0.0873463091845808</v>
      </c>
      <c r="F173" s="187"/>
    </row>
    <row r="174" customFormat="false" ht="39" hidden="false" customHeight="false" outlineLevel="0" collapsed="false">
      <c r="A174" s="55" t="s">
        <v>229</v>
      </c>
      <c r="B174" s="56" t="s">
        <v>159</v>
      </c>
      <c r="C174" s="57" t="n">
        <v>17101.1530125832</v>
      </c>
      <c r="D174" s="173" t="n">
        <v>3.72574139707695</v>
      </c>
      <c r="E174" s="173" t="n">
        <v>3.72574139707695</v>
      </c>
      <c r="F174" s="174"/>
    </row>
    <row r="175" customFormat="false" ht="51.75" hidden="false" customHeight="false" outlineLevel="0" collapsed="false">
      <c r="A175" s="55" t="s">
        <v>230</v>
      </c>
      <c r="B175" s="56"/>
      <c r="C175" s="52" t="n">
        <v>200.459779578613</v>
      </c>
      <c r="D175" s="173" t="n">
        <v>0.0436731545922904</v>
      </c>
      <c r="E175" s="173" t="n">
        <v>0.0436731545922904</v>
      </c>
      <c r="F175" s="187"/>
    </row>
    <row r="176" customFormat="false" ht="16.5" hidden="false" customHeight="false" outlineLevel="0" collapsed="false">
      <c r="A176" s="188" t="s">
        <v>231</v>
      </c>
      <c r="B176" s="189"/>
      <c r="C176" s="190" t="n">
        <v>90363.9884513014</v>
      </c>
      <c r="D176" s="191" t="n">
        <v>19.6871434534426</v>
      </c>
      <c r="E176" s="191" t="n">
        <v>13.427365841464</v>
      </c>
      <c r="F176" s="192" t="n">
        <v>6.25977761197858</v>
      </c>
    </row>
  </sheetData>
  <mergeCells count="98">
    <mergeCell ref="A1:H1"/>
    <mergeCell ref="A2:H2"/>
    <mergeCell ref="A3:H3"/>
    <mergeCell ref="A4:H4"/>
    <mergeCell ref="A5:F5"/>
    <mergeCell ref="A6:H6"/>
    <mergeCell ref="A10:F10"/>
    <mergeCell ref="B12:B15"/>
    <mergeCell ref="C12:C15"/>
    <mergeCell ref="D12:D15"/>
    <mergeCell ref="E12:E15"/>
    <mergeCell ref="F12:F15"/>
    <mergeCell ref="B16:B17"/>
    <mergeCell ref="C16:C17"/>
    <mergeCell ref="D16:D17"/>
    <mergeCell ref="E16:E17"/>
    <mergeCell ref="B25:B27"/>
    <mergeCell ref="C25:C28"/>
    <mergeCell ref="D25:D28"/>
    <mergeCell ref="E25:E28"/>
    <mergeCell ref="F25:F28"/>
    <mergeCell ref="B31:B36"/>
    <mergeCell ref="C31:C36"/>
    <mergeCell ref="D31:D36"/>
    <mergeCell ref="E31:E36"/>
    <mergeCell ref="F31:F36"/>
    <mergeCell ref="C38:D38"/>
    <mergeCell ref="C45:D45"/>
    <mergeCell ref="C52:C58"/>
    <mergeCell ref="D52:D58"/>
    <mergeCell ref="E52:E58"/>
    <mergeCell ref="F52:F58"/>
    <mergeCell ref="B53:B54"/>
    <mergeCell ref="C60:C64"/>
    <mergeCell ref="D60:D64"/>
    <mergeCell ref="E60:E64"/>
    <mergeCell ref="F60:F64"/>
    <mergeCell ref="B66:B69"/>
    <mergeCell ref="C66:C69"/>
    <mergeCell ref="D66:D69"/>
    <mergeCell ref="E66:E69"/>
    <mergeCell ref="F66:F69"/>
    <mergeCell ref="B74:B78"/>
    <mergeCell ref="C74:C78"/>
    <mergeCell ref="D74:D78"/>
    <mergeCell ref="E74:E78"/>
    <mergeCell ref="F74:F78"/>
    <mergeCell ref="B86:B87"/>
    <mergeCell ref="C86:C87"/>
    <mergeCell ref="D86:D87"/>
    <mergeCell ref="E86:E87"/>
    <mergeCell ref="F86:F87"/>
    <mergeCell ref="A91:F91"/>
    <mergeCell ref="B98:B99"/>
    <mergeCell ref="C98:C99"/>
    <mergeCell ref="D98:D99"/>
    <mergeCell ref="E98:E99"/>
    <mergeCell ref="F98:F99"/>
    <mergeCell ref="C101:C106"/>
    <mergeCell ref="D101:D106"/>
    <mergeCell ref="E101:E106"/>
    <mergeCell ref="F101:F106"/>
    <mergeCell ref="C107:D107"/>
    <mergeCell ref="B115:B117"/>
    <mergeCell ref="C115:C117"/>
    <mergeCell ref="D115:D117"/>
    <mergeCell ref="E115:E117"/>
    <mergeCell ref="F115:F117"/>
    <mergeCell ref="B120:B122"/>
    <mergeCell ref="C120:C122"/>
    <mergeCell ref="D120:D122"/>
    <mergeCell ref="E120:E122"/>
    <mergeCell ref="F120:F122"/>
    <mergeCell ref="B128:B130"/>
    <mergeCell ref="C128:C130"/>
    <mergeCell ref="D128:D130"/>
    <mergeCell ref="E128:E130"/>
    <mergeCell ref="F128:F130"/>
    <mergeCell ref="B133:B134"/>
    <mergeCell ref="C133:C134"/>
    <mergeCell ref="D133:D134"/>
    <mergeCell ref="E133:E134"/>
    <mergeCell ref="F133:F134"/>
    <mergeCell ref="C140:C142"/>
    <mergeCell ref="D140:D142"/>
    <mergeCell ref="E140:E142"/>
    <mergeCell ref="F140:F142"/>
    <mergeCell ref="B141:B142"/>
    <mergeCell ref="A144:F144"/>
    <mergeCell ref="B152:B153"/>
    <mergeCell ref="C152:C153"/>
    <mergeCell ref="D152:D153"/>
    <mergeCell ref="E152:E153"/>
    <mergeCell ref="F152:F153"/>
    <mergeCell ref="C154:C155"/>
    <mergeCell ref="D154:D155"/>
    <mergeCell ref="E154:E155"/>
    <mergeCell ref="F154:F155"/>
  </mergeCells>
  <printOptions headings="false" gridLines="false" gridLinesSet="true" horizontalCentered="false" verticalCentered="false"/>
  <pageMargins left="0.328472222222222" right="0.229861111111111" top="0.295138888888889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1.99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5" min="5" style="327" width="14.56"/>
  </cols>
  <sheetData>
    <row r="1" customFormat="false" ht="15" hidden="false" customHeight="true" outlineLevel="0" collapsed="false">
      <c r="A1" s="1676" t="s">
        <v>359</v>
      </c>
      <c r="B1" s="1676"/>
      <c r="C1" s="1676"/>
      <c r="D1" s="1676"/>
    </row>
    <row r="2" customFormat="false" ht="31.5" hidden="false" customHeight="false" outlineLevel="0" collapsed="false">
      <c r="A2" s="1677" t="s">
        <v>360</v>
      </c>
      <c r="B2" s="1678" t="s">
        <v>361</v>
      </c>
      <c r="C2" s="1679" t="n">
        <v>410.39</v>
      </c>
      <c r="D2" s="1680" t="s">
        <v>362</v>
      </c>
    </row>
    <row r="3" customFormat="false" ht="33.75" hidden="false" customHeight="true" outlineLevel="0" collapsed="false">
      <c r="A3" s="340" t="s">
        <v>363</v>
      </c>
      <c r="B3" s="340"/>
      <c r="C3" s="340"/>
      <c r="D3" s="340"/>
    </row>
    <row r="4" customFormat="false" ht="94.5" hidden="false" customHeight="false" outlineLevel="0" collapsed="false">
      <c r="A4" s="1681" t="s">
        <v>48</v>
      </c>
      <c r="B4" s="1681" t="s">
        <v>49</v>
      </c>
      <c r="C4" s="1681" t="s">
        <v>333</v>
      </c>
      <c r="D4" s="1681" t="s">
        <v>334</v>
      </c>
    </row>
    <row r="5" customFormat="false" ht="31.5" hidden="false" customHeight="false" outlineLevel="0" collapsed="false">
      <c r="A5" s="1660" t="s">
        <v>335</v>
      </c>
      <c r="B5" s="1682"/>
      <c r="C5" s="1662" t="n">
        <f aca="false">C6+C7+C8+C9+C10+C11+C12</f>
        <v>54220.7268</v>
      </c>
      <c r="D5" s="1662" t="n">
        <f aca="false">D6+D7+D8+D9+D10+D11+D12</f>
        <v>11.01</v>
      </c>
    </row>
    <row r="6" customFormat="false" ht="15.75" hidden="false" customHeight="false" outlineLevel="0" collapsed="false">
      <c r="A6" s="1663" t="s">
        <v>336</v>
      </c>
      <c r="B6" s="1664" t="s">
        <v>159</v>
      </c>
      <c r="C6" s="1665" t="n">
        <f aca="false">D6*12*410.39</f>
        <v>3693.51</v>
      </c>
      <c r="D6" s="1666" t="n">
        <v>0.75</v>
      </c>
    </row>
    <row r="7" customFormat="false" ht="78.75" hidden="false" customHeight="false" outlineLevel="0" collapsed="false">
      <c r="A7" s="1663" t="s">
        <v>337</v>
      </c>
      <c r="B7" s="1664" t="s">
        <v>338</v>
      </c>
      <c r="C7" s="1665" t="n">
        <f aca="false">D7*12*410.39</f>
        <v>886.4424</v>
      </c>
      <c r="D7" s="1666" t="n">
        <v>0.18</v>
      </c>
    </row>
    <row r="8" customFormat="false" ht="31.5" hidden="false" customHeight="false" outlineLevel="0" collapsed="false">
      <c r="A8" s="1667" t="s">
        <v>339</v>
      </c>
      <c r="B8" s="1664" t="s">
        <v>159</v>
      </c>
      <c r="C8" s="1665" t="n">
        <f aca="false">D8*12*410.39</f>
        <v>10588.062</v>
      </c>
      <c r="D8" s="1668" t="n">
        <v>2.15</v>
      </c>
    </row>
    <row r="9" customFormat="false" ht="15.75" hidden="false" customHeight="false" outlineLevel="0" collapsed="false">
      <c r="A9" s="1663" t="s">
        <v>340</v>
      </c>
      <c r="B9" s="1669" t="s">
        <v>195</v>
      </c>
      <c r="C9" s="1665" t="n">
        <f aca="false">D9*12*410.39</f>
        <v>4185.978</v>
      </c>
      <c r="D9" s="1666" t="n">
        <v>0.85</v>
      </c>
    </row>
    <row r="10" customFormat="false" ht="15.75" hidden="false" customHeight="false" outlineLevel="0" collapsed="false">
      <c r="A10" s="1667" t="s">
        <v>341</v>
      </c>
      <c r="B10" s="1664" t="s">
        <v>159</v>
      </c>
      <c r="C10" s="1665" t="n">
        <f aca="false">D10*12*410.39</f>
        <v>22161.06</v>
      </c>
      <c r="D10" s="1668" t="n">
        <v>4.5</v>
      </c>
    </row>
    <row r="11" customFormat="false" ht="31.5" hidden="false" customHeight="false" outlineLevel="0" collapsed="false">
      <c r="A11" s="1667" t="s">
        <v>342</v>
      </c>
      <c r="B11" s="1670" t="s">
        <v>343</v>
      </c>
      <c r="C11" s="1665" t="n">
        <f aca="false">D11*12*410.39</f>
        <v>3545.7696</v>
      </c>
      <c r="D11" s="1668" t="n">
        <v>0.72</v>
      </c>
    </row>
    <row r="12" customFormat="false" ht="31.5" hidden="false" customHeight="false" outlineLevel="0" collapsed="false">
      <c r="A12" s="1667" t="s">
        <v>344</v>
      </c>
      <c r="B12" s="1670"/>
      <c r="C12" s="1671" t="n">
        <f aca="false">C13+C14+C15+C16+C17</f>
        <v>9159.9048</v>
      </c>
      <c r="D12" s="1668" t="n">
        <f aca="false">D13+D14+D15+D16+D17</f>
        <v>1.86</v>
      </c>
    </row>
    <row r="13" customFormat="false" ht="15.75" hidden="false" customHeight="false" outlineLevel="0" collapsed="false">
      <c r="A13" s="1667" t="s">
        <v>345</v>
      </c>
      <c r="B13" s="1664" t="s">
        <v>346</v>
      </c>
      <c r="C13" s="1665" t="n">
        <f aca="false">D13*12*410.39</f>
        <v>1378.9104</v>
      </c>
      <c r="D13" s="1668" t="n">
        <v>0.28</v>
      </c>
    </row>
    <row r="14" customFormat="false" ht="15.75" hidden="false" customHeight="false" outlineLevel="0" collapsed="false">
      <c r="A14" s="1667" t="s">
        <v>347</v>
      </c>
      <c r="B14" s="1664" t="s">
        <v>346</v>
      </c>
      <c r="C14" s="1665" t="n">
        <f aca="false">D14*12*410.39</f>
        <v>2462.34</v>
      </c>
      <c r="D14" s="1668" t="n">
        <v>0.5</v>
      </c>
    </row>
    <row r="15" customFormat="false" ht="15.75" hidden="false" customHeight="false" outlineLevel="0" collapsed="false">
      <c r="A15" s="1667" t="s">
        <v>348</v>
      </c>
      <c r="B15" s="1664" t="s">
        <v>346</v>
      </c>
      <c r="C15" s="1665" t="n">
        <f aca="false">D15*12*410.39</f>
        <v>5318.6544</v>
      </c>
      <c r="D15" s="1668" t="n">
        <v>1.08</v>
      </c>
    </row>
    <row r="16" customFormat="false" ht="15.75" hidden="false" customHeight="false" outlineLevel="0" collapsed="false">
      <c r="A16" s="1667" t="s">
        <v>349</v>
      </c>
      <c r="B16" s="1664" t="s">
        <v>346</v>
      </c>
      <c r="C16" s="1665" t="n">
        <f aca="false">D16*12*410.39</f>
        <v>0</v>
      </c>
      <c r="D16" s="1668" t="n">
        <v>0</v>
      </c>
    </row>
    <row r="17" customFormat="false" ht="15.75" hidden="false" customHeight="false" outlineLevel="0" collapsed="false">
      <c r="A17" s="1664" t="s">
        <v>350</v>
      </c>
      <c r="B17" s="1664" t="s">
        <v>346</v>
      </c>
      <c r="C17" s="1665" t="n">
        <f aca="false">D17*12*410.39</f>
        <v>0</v>
      </c>
      <c r="D17" s="1671" t="n">
        <v>0</v>
      </c>
    </row>
    <row r="18" customFormat="false" ht="31.5" hidden="false" customHeight="false" outlineLevel="0" collapsed="false">
      <c r="A18" s="1672" t="s">
        <v>351</v>
      </c>
      <c r="B18" s="1673"/>
      <c r="C18" s="1662" t="n">
        <f aca="false">C19+C20+C27</f>
        <v>10735.8024</v>
      </c>
      <c r="D18" s="1662" t="n">
        <f aca="false">D19+D20+D27</f>
        <v>2.18</v>
      </c>
    </row>
    <row r="19" customFormat="false" ht="63" hidden="false" customHeight="false" outlineLevel="0" collapsed="false">
      <c r="A19" s="1663" t="s">
        <v>352</v>
      </c>
      <c r="B19" s="1664" t="s">
        <v>353</v>
      </c>
      <c r="C19" s="1665" t="n">
        <f aca="false">D19*12*410.39</f>
        <v>5269.4076</v>
      </c>
      <c r="D19" s="1666" t="n">
        <v>1.07</v>
      </c>
    </row>
    <row r="20" customFormat="false" ht="47.25" hidden="false" customHeight="false" outlineLevel="0" collapsed="false">
      <c r="A20" s="1667" t="s">
        <v>354</v>
      </c>
      <c r="B20" s="1664"/>
      <c r="C20" s="1671" t="n">
        <f aca="false">C21+C22+C23+C24+C25+C26</f>
        <v>4776.9396</v>
      </c>
      <c r="D20" s="1668" t="n">
        <f aca="false">D21+D22+D23+D24+D25+D26</f>
        <v>0.97</v>
      </c>
    </row>
    <row r="21" customFormat="false" ht="63" hidden="false" customHeight="false" outlineLevel="0" collapsed="false">
      <c r="A21" s="1663" t="s">
        <v>345</v>
      </c>
      <c r="B21" s="1664" t="s">
        <v>353</v>
      </c>
      <c r="C21" s="1665" t="n">
        <f aca="false">D21*12*410.39</f>
        <v>886.4424</v>
      </c>
      <c r="D21" s="1666" t="n">
        <v>0.18</v>
      </c>
    </row>
    <row r="22" customFormat="false" ht="63" hidden="false" customHeight="false" outlineLevel="0" collapsed="false">
      <c r="A22" s="1663" t="s">
        <v>347</v>
      </c>
      <c r="B22" s="1664" t="s">
        <v>353</v>
      </c>
      <c r="C22" s="1665" t="n">
        <f aca="false">D22*12*410.39</f>
        <v>1625.1444</v>
      </c>
      <c r="D22" s="1666" t="n">
        <v>0.33</v>
      </c>
    </row>
    <row r="23" customFormat="false" ht="63" hidden="false" customHeight="false" outlineLevel="0" collapsed="false">
      <c r="A23" s="1663" t="s">
        <v>348</v>
      </c>
      <c r="B23" s="1664" t="s">
        <v>353</v>
      </c>
      <c r="C23" s="1665" t="n">
        <f aca="false">D23*12*410.39</f>
        <v>1575.8976</v>
      </c>
      <c r="D23" s="1666" t="n">
        <v>0.32</v>
      </c>
    </row>
    <row r="24" customFormat="false" ht="63" hidden="false" customHeight="false" outlineLevel="0" collapsed="false">
      <c r="A24" s="1663" t="s">
        <v>349</v>
      </c>
      <c r="B24" s="1664" t="s">
        <v>353</v>
      </c>
      <c r="C24" s="1665" t="n">
        <f aca="false">D24*12*410.39</f>
        <v>0</v>
      </c>
      <c r="D24" s="1666" t="n">
        <v>0</v>
      </c>
    </row>
    <row r="25" customFormat="false" ht="63" hidden="false" customHeight="false" outlineLevel="0" collapsed="false">
      <c r="A25" s="1669" t="s">
        <v>350</v>
      </c>
      <c r="B25" s="1664" t="s">
        <v>353</v>
      </c>
      <c r="C25" s="1665" t="n">
        <f aca="false">D25*12*410.39</f>
        <v>0</v>
      </c>
      <c r="D25" s="1674" t="n">
        <v>0</v>
      </c>
    </row>
    <row r="26" customFormat="false" ht="63" hidden="false" customHeight="false" outlineLevel="0" collapsed="false">
      <c r="A26" s="1663" t="s">
        <v>355</v>
      </c>
      <c r="B26" s="1664" t="s">
        <v>353</v>
      </c>
      <c r="C26" s="1665" t="n">
        <f aca="false">D26*12*410.39</f>
        <v>689.4552</v>
      </c>
      <c r="D26" s="1666" t="n">
        <v>0.14</v>
      </c>
    </row>
    <row r="27" customFormat="false" ht="63" hidden="false" customHeight="false" outlineLevel="0" collapsed="false">
      <c r="A27" s="1663" t="s">
        <v>356</v>
      </c>
      <c r="B27" s="1664" t="s">
        <v>353</v>
      </c>
      <c r="C27" s="1665" t="n">
        <f aca="false">D27*12*410.39</f>
        <v>689.4552</v>
      </c>
      <c r="D27" s="1666" t="n">
        <v>0.14</v>
      </c>
    </row>
    <row r="28" customFormat="false" ht="15.75" hidden="false" customHeight="false" outlineLevel="0" collapsed="false">
      <c r="A28" s="1667" t="s">
        <v>357</v>
      </c>
      <c r="B28" s="1664" t="s">
        <v>358</v>
      </c>
      <c r="C28" s="1671" t="n">
        <f aca="false">C5+C18</f>
        <v>64956.5292</v>
      </c>
      <c r="D28" s="1675" t="n">
        <f aca="false">D18+D5</f>
        <v>13.19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354166666666667" right="0.208333333333333" top="0.333333333333333" bottom="0.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1.28"/>
    <col collapsed="false" customWidth="true" hidden="false" outlineLevel="0" max="3" min="3" style="0" width="23.56"/>
    <col collapsed="false" customWidth="true" hidden="false" outlineLevel="0" max="4" min="4" style="0" width="15.28"/>
  </cols>
  <sheetData>
    <row r="1" customFormat="false" ht="15.75" hidden="false" customHeight="false" outlineLevel="0" collapsed="false">
      <c r="A1" s="1683"/>
      <c r="B1" s="1684" t="s">
        <v>364</v>
      </c>
      <c r="C1" s="1683"/>
      <c r="D1" s="1683"/>
    </row>
    <row r="2" customFormat="false" ht="14.25" hidden="false" customHeight="false" outlineLevel="0" collapsed="false">
      <c r="A2" s="1685" t="s">
        <v>365</v>
      </c>
      <c r="B2" s="1686"/>
    </row>
    <row r="3" customFormat="false" ht="28.5" hidden="false" customHeight="false" outlineLevel="0" collapsed="false">
      <c r="A3" s="1685" t="s">
        <v>289</v>
      </c>
      <c r="B3" s="1686"/>
      <c r="C3" s="1687" t="n">
        <v>282</v>
      </c>
      <c r="D3" s="1685" t="s">
        <v>362</v>
      </c>
    </row>
    <row r="4" customFormat="false" ht="33" hidden="false" customHeight="true" outlineLevel="0" collapsed="false">
      <c r="A4" s="1688" t="s">
        <v>363</v>
      </c>
      <c r="B4" s="1688"/>
      <c r="C4" s="1688"/>
      <c r="D4" s="1688"/>
    </row>
    <row r="5" customFormat="false" ht="51" hidden="false" customHeight="false" outlineLevel="0" collapsed="false">
      <c r="A5" s="1658" t="s">
        <v>48</v>
      </c>
      <c r="B5" s="1658" t="s">
        <v>49</v>
      </c>
      <c r="C5" s="1658" t="s">
        <v>333</v>
      </c>
      <c r="D5" s="1658" t="s">
        <v>334</v>
      </c>
    </row>
    <row r="6" customFormat="false" ht="31.5" hidden="false" customHeight="false" outlineLevel="0" collapsed="false">
      <c r="A6" s="1660" t="s">
        <v>335</v>
      </c>
      <c r="B6" s="1661"/>
      <c r="C6" s="1662" t="n">
        <f aca="false">SUM(C7:C13)</f>
        <v>31538.88</v>
      </c>
      <c r="D6" s="1662" t="n">
        <f aca="false">D7+D8+D9+D10+D11+D12+D13</f>
        <v>9.32</v>
      </c>
    </row>
    <row r="7" customFormat="false" ht="15.75" hidden="false" customHeight="false" outlineLevel="0" collapsed="false">
      <c r="A7" s="1663" t="s">
        <v>336</v>
      </c>
      <c r="B7" s="1664" t="s">
        <v>159</v>
      </c>
      <c r="C7" s="1665" t="n">
        <f aca="false">D7*12*282</f>
        <v>2571.84</v>
      </c>
      <c r="D7" s="1666" t="n">
        <v>0.76</v>
      </c>
    </row>
    <row r="8" customFormat="false" ht="78.75" hidden="false" customHeight="false" outlineLevel="0" collapsed="false">
      <c r="A8" s="1663" t="s">
        <v>337</v>
      </c>
      <c r="B8" s="1664" t="s">
        <v>338</v>
      </c>
      <c r="C8" s="1665" t="n">
        <f aca="false">D8*12*282</f>
        <v>609.12</v>
      </c>
      <c r="D8" s="1666" t="n">
        <v>0.18</v>
      </c>
    </row>
    <row r="9" customFormat="false" ht="31.5" hidden="false" customHeight="false" outlineLevel="0" collapsed="false">
      <c r="A9" s="1667" t="s">
        <v>339</v>
      </c>
      <c r="B9" s="1664" t="s">
        <v>159</v>
      </c>
      <c r="C9" s="1665" t="n">
        <f aca="false">D9*12*282</f>
        <v>6700.32</v>
      </c>
      <c r="D9" s="1668" t="n">
        <v>1.98</v>
      </c>
    </row>
    <row r="10" customFormat="false" ht="15.75" hidden="false" customHeight="false" outlineLevel="0" collapsed="false">
      <c r="A10" s="1663" t="s">
        <v>340</v>
      </c>
      <c r="B10" s="1669" t="s">
        <v>195</v>
      </c>
      <c r="C10" s="1665" t="n">
        <f aca="false">D10*12*282</f>
        <v>3011.76</v>
      </c>
      <c r="D10" s="1666" t="n">
        <v>0.89</v>
      </c>
    </row>
    <row r="11" customFormat="false" ht="15.75" hidden="false" customHeight="false" outlineLevel="0" collapsed="false">
      <c r="A11" s="1667" t="s">
        <v>341</v>
      </c>
      <c r="B11" s="1664" t="s">
        <v>159</v>
      </c>
      <c r="C11" s="1665" t="n">
        <f aca="false">D11*12*282</f>
        <v>15397.2</v>
      </c>
      <c r="D11" s="1668" t="n">
        <v>4.55</v>
      </c>
    </row>
    <row r="12" customFormat="false" ht="31.5" hidden="false" customHeight="false" outlineLevel="0" collapsed="false">
      <c r="A12" s="1667" t="s">
        <v>342</v>
      </c>
      <c r="B12" s="1670" t="s">
        <v>343</v>
      </c>
      <c r="C12" s="1665" t="n">
        <f aca="false">D12*12*282</f>
        <v>2368.8</v>
      </c>
      <c r="D12" s="1668" t="n">
        <v>0.7</v>
      </c>
    </row>
    <row r="13" customFormat="false" ht="31.5" hidden="false" customHeight="false" outlineLevel="0" collapsed="false">
      <c r="A13" s="1667" t="s">
        <v>344</v>
      </c>
      <c r="B13" s="1670"/>
      <c r="C13" s="1689" t="n">
        <f aca="false">SUM(C14:C18)</f>
        <v>879.84</v>
      </c>
      <c r="D13" s="1689" t="n">
        <f aca="false">D14+D15+D16+D17+D18</f>
        <v>0.26</v>
      </c>
    </row>
    <row r="14" customFormat="false" ht="31.5" hidden="false" customHeight="false" outlineLevel="0" collapsed="false">
      <c r="A14" s="1667" t="s">
        <v>345</v>
      </c>
      <c r="B14" s="1664" t="s">
        <v>346</v>
      </c>
      <c r="C14" s="1665" t="n">
        <f aca="false">D14*12*282</f>
        <v>879.84</v>
      </c>
      <c r="D14" s="1668" t="n">
        <v>0.26</v>
      </c>
    </row>
    <row r="15" customFormat="false" ht="31.5" hidden="false" customHeight="false" outlineLevel="0" collapsed="false">
      <c r="A15" s="1667" t="s">
        <v>347</v>
      </c>
      <c r="B15" s="1664" t="s">
        <v>346</v>
      </c>
      <c r="C15" s="1665" t="n">
        <f aca="false">D15*12*282</f>
        <v>0</v>
      </c>
      <c r="D15" s="1668" t="n">
        <v>0</v>
      </c>
    </row>
    <row r="16" customFormat="false" ht="31.5" hidden="false" customHeight="false" outlineLevel="0" collapsed="false">
      <c r="A16" s="1667" t="s">
        <v>348</v>
      </c>
      <c r="B16" s="1664" t="s">
        <v>346</v>
      </c>
      <c r="C16" s="1665" t="n">
        <f aca="false">D16*12*282</f>
        <v>0</v>
      </c>
      <c r="D16" s="1668" t="n">
        <v>0</v>
      </c>
    </row>
    <row r="17" customFormat="false" ht="31.5" hidden="false" customHeight="false" outlineLevel="0" collapsed="false">
      <c r="A17" s="1667" t="s">
        <v>349</v>
      </c>
      <c r="B17" s="1664" t="s">
        <v>346</v>
      </c>
      <c r="C17" s="1665" t="n">
        <f aca="false">D17*12*282</f>
        <v>0</v>
      </c>
      <c r="D17" s="1668" t="n">
        <v>0</v>
      </c>
    </row>
    <row r="18" customFormat="false" ht="31.5" hidden="false" customHeight="false" outlineLevel="0" collapsed="false">
      <c r="A18" s="1664" t="s">
        <v>350</v>
      </c>
      <c r="B18" s="1664" t="s">
        <v>346</v>
      </c>
      <c r="C18" s="1665" t="n">
        <f aca="false">D18*12*282</f>
        <v>0</v>
      </c>
      <c r="D18" s="1671" t="n">
        <v>0</v>
      </c>
    </row>
    <row r="19" customFormat="false" ht="31.5" hidden="false" customHeight="false" outlineLevel="0" collapsed="false">
      <c r="A19" s="1672" t="s">
        <v>351</v>
      </c>
      <c r="B19" s="1673"/>
      <c r="C19" s="1689" t="n">
        <f aca="false">C20+C21+C28</f>
        <v>6564.96</v>
      </c>
      <c r="D19" s="1689" t="n">
        <f aca="false">D20+D21+D28</f>
        <v>1.94</v>
      </c>
    </row>
    <row r="20" customFormat="false" ht="63" hidden="false" customHeight="false" outlineLevel="0" collapsed="false">
      <c r="A20" s="1663" t="s">
        <v>352</v>
      </c>
      <c r="B20" s="1664" t="s">
        <v>353</v>
      </c>
      <c r="C20" s="1665" t="n">
        <f aca="false">D20*12*282</f>
        <v>4399.2</v>
      </c>
      <c r="D20" s="1666" t="n">
        <v>1.3</v>
      </c>
    </row>
    <row r="21" customFormat="false" ht="47.25" hidden="false" customHeight="false" outlineLevel="0" collapsed="false">
      <c r="A21" s="1667" t="s">
        <v>354</v>
      </c>
      <c r="B21" s="1664"/>
      <c r="C21" s="1665" t="n">
        <f aca="false">C22+C23+C24+C25+C26+C27</f>
        <v>1488.96</v>
      </c>
      <c r="D21" s="1665" t="n">
        <f aca="false">D22+D23+D24+D25+D26+D27</f>
        <v>0.44</v>
      </c>
    </row>
    <row r="22" customFormat="false" ht="63" hidden="false" customHeight="false" outlineLevel="0" collapsed="false">
      <c r="A22" s="1663" t="s">
        <v>345</v>
      </c>
      <c r="B22" s="1664" t="s">
        <v>353</v>
      </c>
      <c r="C22" s="1665" t="n">
        <f aca="false">D22*12*282</f>
        <v>812.16</v>
      </c>
      <c r="D22" s="1666" t="n">
        <v>0.24</v>
      </c>
    </row>
    <row r="23" customFormat="false" ht="63" hidden="false" customHeight="false" outlineLevel="0" collapsed="false">
      <c r="A23" s="1663" t="s">
        <v>347</v>
      </c>
      <c r="B23" s="1664" t="s">
        <v>353</v>
      </c>
      <c r="C23" s="1665" t="n">
        <f aca="false">D23*12*282</f>
        <v>0</v>
      </c>
      <c r="D23" s="1666" t="n">
        <v>0</v>
      </c>
    </row>
    <row r="24" customFormat="false" ht="63" hidden="false" customHeight="false" outlineLevel="0" collapsed="false">
      <c r="A24" s="1663" t="s">
        <v>348</v>
      </c>
      <c r="B24" s="1664" t="s">
        <v>353</v>
      </c>
      <c r="C24" s="1665" t="n">
        <f aca="false">D24*12*282</f>
        <v>0</v>
      </c>
      <c r="D24" s="1666" t="n">
        <v>0</v>
      </c>
    </row>
    <row r="25" customFormat="false" ht="63" hidden="false" customHeight="false" outlineLevel="0" collapsed="false">
      <c r="A25" s="1663" t="s">
        <v>349</v>
      </c>
      <c r="B25" s="1664" t="s">
        <v>353</v>
      </c>
      <c r="C25" s="1665" t="n">
        <f aca="false">D25*12*282</f>
        <v>0</v>
      </c>
      <c r="D25" s="1666" t="n">
        <v>0</v>
      </c>
    </row>
    <row r="26" customFormat="false" ht="63" hidden="false" customHeight="false" outlineLevel="0" collapsed="false">
      <c r="A26" s="1669" t="s">
        <v>350</v>
      </c>
      <c r="B26" s="1664" t="s">
        <v>353</v>
      </c>
      <c r="C26" s="1665" t="n">
        <f aca="false">D26*12*282</f>
        <v>0</v>
      </c>
      <c r="D26" s="1674" t="n">
        <v>0</v>
      </c>
    </row>
    <row r="27" customFormat="false" ht="63" hidden="false" customHeight="false" outlineLevel="0" collapsed="false">
      <c r="A27" s="1663" t="s">
        <v>355</v>
      </c>
      <c r="B27" s="1664" t="s">
        <v>353</v>
      </c>
      <c r="C27" s="1665" t="n">
        <f aca="false">D27*12*282</f>
        <v>676.8</v>
      </c>
      <c r="D27" s="1666" t="n">
        <v>0.2</v>
      </c>
    </row>
    <row r="28" customFormat="false" ht="63" hidden="false" customHeight="false" outlineLevel="0" collapsed="false">
      <c r="A28" s="1663" t="s">
        <v>356</v>
      </c>
      <c r="B28" s="1664" t="s">
        <v>353</v>
      </c>
      <c r="C28" s="1665" t="n">
        <f aca="false">D28*12*282</f>
        <v>676.8</v>
      </c>
      <c r="D28" s="1666" t="n">
        <v>0.2</v>
      </c>
    </row>
    <row r="29" customFormat="false" ht="15.75" hidden="false" customHeight="false" outlineLevel="0" collapsed="false">
      <c r="A29" s="1660" t="s">
        <v>357</v>
      </c>
      <c r="B29" s="1664" t="s">
        <v>358</v>
      </c>
      <c r="C29" s="1671" t="n">
        <f aca="false">C6+C19</f>
        <v>38103.84</v>
      </c>
      <c r="D29" s="1662" t="n">
        <f aca="false">D6+D19</f>
        <v>11.26</v>
      </c>
    </row>
  </sheetData>
  <mergeCells count="1">
    <mergeCell ref="A4:D4"/>
  </mergeCells>
  <printOptions headings="false" gridLines="false" gridLinesSet="true" horizontalCentered="false" verticalCentered="false"/>
  <pageMargins left="0.21875" right="0.28125" top="0.19791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5.41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327" width="15.7"/>
  </cols>
  <sheetData>
    <row r="1" customFormat="false" ht="15.75" hidden="false" customHeight="false" outlineLevel="0" collapsed="false">
      <c r="A1" s="1653" t="s">
        <v>366</v>
      </c>
      <c r="B1" s="1653"/>
      <c r="C1" s="1653"/>
      <c r="D1" s="1653"/>
    </row>
    <row r="2" customFormat="false" ht="15.75" hidden="false" customHeight="true" outlineLevel="0" collapsed="false">
      <c r="A2" s="1417" t="s">
        <v>44</v>
      </c>
      <c r="B2" s="1417"/>
      <c r="C2" s="1417"/>
      <c r="D2" s="1417"/>
    </row>
    <row r="3" customFormat="false" ht="30.75" hidden="false" customHeight="true" outlineLevel="0" collapsed="false">
      <c r="A3" s="1417" t="s">
        <v>235</v>
      </c>
      <c r="B3" s="1417"/>
      <c r="C3" s="1417"/>
      <c r="D3" s="1417"/>
    </row>
    <row r="4" customFormat="false" ht="15" hidden="false" customHeight="false" outlineLevel="0" collapsed="false">
      <c r="A4" s="1418" t="s">
        <v>367</v>
      </c>
      <c r="B4" s="1414"/>
      <c r="C4" s="1414"/>
      <c r="D4" s="1414"/>
    </row>
    <row r="5" customFormat="false" ht="12.75" hidden="false" customHeight="false" outlineLevel="0" collapsed="false">
      <c r="A5" s="1414" t="s">
        <v>46</v>
      </c>
      <c r="B5" s="1414"/>
      <c r="C5" s="1414"/>
      <c r="D5" s="1419" t="n">
        <v>240.6</v>
      </c>
    </row>
    <row r="6" customFormat="false" ht="13.5" hidden="false" customHeight="false" outlineLevel="0" collapsed="false">
      <c r="A6" s="1414" t="s">
        <v>47</v>
      </c>
      <c r="B6" s="1414"/>
      <c r="C6" s="1414"/>
      <c r="D6" s="1421" t="n">
        <v>0</v>
      </c>
    </row>
    <row r="7" customFormat="false" ht="64.5" hidden="false" customHeight="false" outlineLevel="0" collapsed="false">
      <c r="A7" s="512" t="s">
        <v>48</v>
      </c>
      <c r="B7" s="513" t="s">
        <v>49</v>
      </c>
      <c r="C7" s="513" t="s">
        <v>50</v>
      </c>
      <c r="D7" s="1690" t="s">
        <v>51</v>
      </c>
    </row>
    <row r="8" customFormat="false" ht="62.25" hidden="false" customHeight="true" outlineLevel="0" collapsed="false">
      <c r="A8" s="516" t="s">
        <v>54</v>
      </c>
      <c r="B8" s="516"/>
      <c r="C8" s="516"/>
      <c r="D8" s="516"/>
    </row>
    <row r="9" customFormat="false" ht="25.5" hidden="false" customHeight="false" outlineLevel="0" collapsed="false">
      <c r="A9" s="517" t="s">
        <v>55</v>
      </c>
      <c r="B9" s="518"/>
      <c r="C9" s="519" t="n">
        <f aca="false">C10+C16</f>
        <v>150.1344</v>
      </c>
      <c r="D9" s="520" t="n">
        <v>0.05</v>
      </c>
    </row>
    <row r="10" customFormat="false" ht="38.25" hidden="false" customHeight="true" outlineLevel="0" collapsed="false">
      <c r="A10" s="521" t="s">
        <v>56</v>
      </c>
      <c r="B10" s="522" t="s">
        <v>57</v>
      </c>
      <c r="C10" s="523" t="n">
        <f aca="false">D10*12*240.6</f>
        <v>5.7744</v>
      </c>
      <c r="D10" s="524" t="n">
        <v>0.002</v>
      </c>
    </row>
    <row r="11" customFormat="false" ht="25.5" hidden="false" customHeight="false" outlineLevel="0" collapsed="false">
      <c r="A11" s="521" t="s">
        <v>58</v>
      </c>
      <c r="B11" s="522"/>
      <c r="C11" s="523"/>
      <c r="D11" s="524"/>
    </row>
    <row r="12" customFormat="false" ht="12.75" hidden="false" customHeight="false" outlineLevel="0" collapsed="false">
      <c r="A12" s="521" t="s">
        <v>59</v>
      </c>
      <c r="B12" s="522"/>
      <c r="C12" s="523"/>
      <c r="D12" s="524"/>
    </row>
    <row r="13" customFormat="false" ht="38.25" hidden="false" customHeight="false" outlineLevel="0" collapsed="false">
      <c r="A13" s="521" t="s">
        <v>60</v>
      </c>
      <c r="B13" s="522"/>
      <c r="C13" s="523"/>
      <c r="D13" s="524"/>
    </row>
    <row r="14" customFormat="false" ht="38.25" hidden="false" customHeight="false" outlineLevel="0" collapsed="false">
      <c r="A14" s="521" t="s">
        <v>61</v>
      </c>
      <c r="B14" s="522"/>
      <c r="C14" s="523"/>
      <c r="D14" s="524"/>
    </row>
    <row r="15" customFormat="false" ht="63.75" hidden="false" customHeight="false" outlineLevel="0" collapsed="false">
      <c r="A15" s="525" t="s">
        <v>62</v>
      </c>
      <c r="B15" s="522"/>
      <c r="C15" s="523"/>
      <c r="D15" s="524"/>
    </row>
    <row r="16" customFormat="false" ht="39" hidden="false" customHeight="false" outlineLevel="0" collapsed="false">
      <c r="A16" s="526" t="s">
        <v>63</v>
      </c>
      <c r="B16" s="522" t="s">
        <v>57</v>
      </c>
      <c r="C16" s="537" t="n">
        <f aca="false">D16*12*240.6</f>
        <v>144.36</v>
      </c>
      <c r="D16" s="545" t="n">
        <v>0.05</v>
      </c>
    </row>
    <row r="17" customFormat="false" ht="39" hidden="false" customHeight="false" outlineLevel="0" collapsed="false">
      <c r="A17" s="539" t="s">
        <v>64</v>
      </c>
      <c r="B17" s="1619"/>
      <c r="C17" s="541"/>
      <c r="D17" s="542"/>
    </row>
    <row r="18" customFormat="false" ht="12.75" hidden="false" customHeight="true" outlineLevel="0" collapsed="false">
      <c r="A18" s="517" t="s">
        <v>65</v>
      </c>
      <c r="B18" s="1620" t="s">
        <v>57</v>
      </c>
      <c r="C18" s="520" t="s">
        <v>85</v>
      </c>
      <c r="D18" s="520"/>
    </row>
    <row r="19" customFormat="false" ht="38.25" hidden="false" customHeight="false" outlineLevel="0" collapsed="false">
      <c r="A19" s="521" t="s">
        <v>66</v>
      </c>
      <c r="B19" s="533"/>
      <c r="C19" s="531"/>
      <c r="D19" s="553"/>
    </row>
    <row r="20" customFormat="false" ht="64.5" hidden="false" customHeight="false" outlineLevel="0" collapsed="false">
      <c r="A20" s="526" t="s">
        <v>67</v>
      </c>
      <c r="B20" s="536"/>
      <c r="C20" s="537" t="e">
        <f aca="false">NA()</f>
        <v>#N/A</v>
      </c>
      <c r="D20" s="538" t="e">
        <f aca="false">NA()</f>
        <v>#N/A</v>
      </c>
    </row>
    <row r="21" customFormat="false" ht="39" hidden="false" customHeight="false" outlineLevel="0" collapsed="false">
      <c r="A21" s="539" t="s">
        <v>68</v>
      </c>
      <c r="B21" s="540"/>
      <c r="C21" s="541"/>
      <c r="D21" s="542"/>
    </row>
    <row r="22" customFormat="false" ht="25.5" hidden="false" customHeight="false" outlineLevel="0" collapsed="false">
      <c r="A22" s="517" t="s">
        <v>69</v>
      </c>
      <c r="B22" s="543" t="s">
        <v>57</v>
      </c>
      <c r="C22" s="519" t="n">
        <f aca="false">C23+C27</f>
        <v>664.056</v>
      </c>
      <c r="D22" s="520" t="n">
        <v>0.23</v>
      </c>
    </row>
    <row r="23" customFormat="false" ht="76.5" hidden="false" customHeight="true" outlineLevel="0" collapsed="false">
      <c r="A23" s="521" t="s">
        <v>70</v>
      </c>
      <c r="B23" s="522" t="s">
        <v>57</v>
      </c>
      <c r="C23" s="523" t="n">
        <f aca="false">D23*12*240.6</f>
        <v>28.872</v>
      </c>
      <c r="D23" s="528" t="n">
        <v>0.01</v>
      </c>
    </row>
    <row r="24" customFormat="false" ht="63.75" hidden="false" customHeight="false" outlineLevel="0" collapsed="false">
      <c r="A24" s="521" t="s">
        <v>71</v>
      </c>
      <c r="B24" s="522"/>
      <c r="C24" s="523"/>
      <c r="D24" s="528"/>
    </row>
    <row r="25" customFormat="false" ht="63.75" hidden="false" customHeight="false" outlineLevel="0" collapsed="false">
      <c r="A25" s="521" t="s">
        <v>72</v>
      </c>
      <c r="B25" s="522"/>
      <c r="C25" s="523"/>
      <c r="D25" s="528"/>
    </row>
    <row r="26" customFormat="false" ht="102" hidden="false" customHeight="false" outlineLevel="0" collapsed="false">
      <c r="A26" s="525" t="s">
        <v>73</v>
      </c>
      <c r="B26" s="544"/>
      <c r="C26" s="523"/>
      <c r="D26" s="528"/>
    </row>
    <row r="27" customFormat="false" ht="51.75" hidden="false" customHeight="false" outlineLevel="0" collapsed="false">
      <c r="A27" s="526" t="s">
        <v>74</v>
      </c>
      <c r="B27" s="527" t="s">
        <v>57</v>
      </c>
      <c r="C27" s="537" t="n">
        <f aca="false">D27*12*240.6</f>
        <v>635.184</v>
      </c>
      <c r="D27" s="545" t="n">
        <v>0.22</v>
      </c>
    </row>
    <row r="28" customFormat="false" ht="38.25" hidden="false" customHeight="false" outlineLevel="0" collapsed="false">
      <c r="A28" s="517" t="s">
        <v>75</v>
      </c>
      <c r="B28" s="543" t="s">
        <v>57</v>
      </c>
      <c r="C28" s="519" t="n">
        <f aca="false">C29+C35</f>
        <v>60.6312</v>
      </c>
      <c r="D28" s="520" t="n">
        <v>0.021</v>
      </c>
    </row>
    <row r="29" customFormat="false" ht="38.25" hidden="false" customHeight="true" outlineLevel="0" collapsed="false">
      <c r="A29" s="521" t="s">
        <v>76</v>
      </c>
      <c r="B29" s="522" t="s">
        <v>57</v>
      </c>
      <c r="C29" s="523" t="n">
        <f aca="false">D29*12*240.6</f>
        <v>2.8872</v>
      </c>
      <c r="D29" s="524" t="n">
        <v>0.001</v>
      </c>
    </row>
    <row r="30" customFormat="false" ht="63.75" hidden="false" customHeight="false" outlineLevel="0" collapsed="false">
      <c r="A30" s="521" t="s">
        <v>77</v>
      </c>
      <c r="B30" s="522"/>
      <c r="C30" s="523"/>
      <c r="D30" s="524"/>
    </row>
    <row r="31" customFormat="false" ht="89.25" hidden="false" customHeight="false" outlineLevel="0" collapsed="false">
      <c r="A31" s="521" t="s">
        <v>78</v>
      </c>
      <c r="B31" s="522"/>
      <c r="C31" s="523"/>
      <c r="D31" s="524"/>
    </row>
    <row r="32" customFormat="false" ht="38.25" hidden="false" customHeight="false" outlineLevel="0" collapsed="false">
      <c r="A32" s="521" t="s">
        <v>79</v>
      </c>
      <c r="B32" s="522"/>
      <c r="C32" s="523"/>
      <c r="D32" s="524"/>
    </row>
    <row r="33" customFormat="false" ht="76.5" hidden="false" customHeight="false" outlineLevel="0" collapsed="false">
      <c r="A33" s="521" t="s">
        <v>80</v>
      </c>
      <c r="B33" s="522"/>
      <c r="C33" s="523"/>
      <c r="D33" s="524"/>
    </row>
    <row r="34" customFormat="false" ht="38.25" hidden="false" customHeight="false" outlineLevel="0" collapsed="false">
      <c r="A34" s="525" t="s">
        <v>81</v>
      </c>
      <c r="B34" s="522"/>
      <c r="C34" s="523"/>
      <c r="D34" s="524"/>
    </row>
    <row r="35" customFormat="false" ht="39" hidden="false" customHeight="false" outlineLevel="0" collapsed="false">
      <c r="A35" s="526" t="s">
        <v>82</v>
      </c>
      <c r="B35" s="546" t="s">
        <v>57</v>
      </c>
      <c r="C35" s="537" t="n">
        <f aca="false">D35*12*240.6</f>
        <v>57.744</v>
      </c>
      <c r="D35" s="545" t="n">
        <v>0.02</v>
      </c>
    </row>
    <row r="36" customFormat="false" ht="26.25" hidden="false" customHeight="true" outlineLevel="0" collapsed="false">
      <c r="A36" s="547" t="s">
        <v>83</v>
      </c>
      <c r="B36" s="548"/>
      <c r="C36" s="549" t="s">
        <v>85</v>
      </c>
      <c r="D36" s="549"/>
    </row>
    <row r="37" customFormat="false" ht="51" hidden="false" customHeight="false" outlineLevel="0" collapsed="false">
      <c r="A37" s="550" t="s">
        <v>86</v>
      </c>
      <c r="B37" s="551"/>
      <c r="C37" s="534"/>
      <c r="D37" s="535"/>
    </row>
    <row r="38" customFormat="false" ht="63.75" hidden="false" customHeight="false" outlineLevel="0" collapsed="false">
      <c r="A38" s="521" t="s">
        <v>87</v>
      </c>
      <c r="B38" s="552"/>
      <c r="C38" s="531"/>
      <c r="D38" s="553"/>
    </row>
    <row r="39" customFormat="false" ht="63.75" hidden="false" customHeight="false" outlineLevel="0" collapsed="false">
      <c r="A39" s="521" t="s">
        <v>88</v>
      </c>
      <c r="B39" s="552"/>
      <c r="C39" s="531"/>
      <c r="D39" s="553"/>
    </row>
    <row r="40" customFormat="false" ht="51" hidden="false" customHeight="false" outlineLevel="0" collapsed="false">
      <c r="A40" s="521" t="s">
        <v>89</v>
      </c>
      <c r="B40" s="552"/>
      <c r="C40" s="531"/>
      <c r="D40" s="553"/>
    </row>
    <row r="41" customFormat="false" ht="38.25" hidden="false" customHeight="false" outlineLevel="0" collapsed="false">
      <c r="A41" s="521" t="s">
        <v>90</v>
      </c>
      <c r="B41" s="552"/>
      <c r="C41" s="531"/>
      <c r="D41" s="553"/>
    </row>
    <row r="42" customFormat="false" ht="39" hidden="false" customHeight="false" outlineLevel="0" collapsed="false">
      <c r="A42" s="525" t="s">
        <v>82</v>
      </c>
      <c r="B42" s="544"/>
      <c r="C42" s="554"/>
      <c r="D42" s="555"/>
    </row>
    <row r="43" customFormat="false" ht="39" hidden="false" customHeight="true" outlineLevel="0" collapsed="false">
      <c r="A43" s="547" t="s">
        <v>91</v>
      </c>
      <c r="B43" s="548"/>
      <c r="C43" s="549" t="s">
        <v>85</v>
      </c>
      <c r="D43" s="549"/>
    </row>
    <row r="44" customFormat="false" ht="51" hidden="false" customHeight="false" outlineLevel="0" collapsed="false">
      <c r="A44" s="550" t="s">
        <v>92</v>
      </c>
      <c r="B44" s="551"/>
      <c r="C44" s="534"/>
      <c r="D44" s="535"/>
    </row>
    <row r="45" customFormat="false" ht="63.75" hidden="false" customHeight="false" outlineLevel="0" collapsed="false">
      <c r="A45" s="521" t="s">
        <v>93</v>
      </c>
      <c r="B45" s="552"/>
      <c r="C45" s="531"/>
      <c r="D45" s="553"/>
    </row>
    <row r="46" customFormat="false" ht="63.75" hidden="false" customHeight="false" outlineLevel="0" collapsed="false">
      <c r="A46" s="521" t="s">
        <v>94</v>
      </c>
      <c r="B46" s="552"/>
      <c r="C46" s="531"/>
      <c r="D46" s="553"/>
    </row>
    <row r="47" customFormat="false" ht="51" hidden="false" customHeight="false" outlineLevel="0" collapsed="false">
      <c r="A47" s="521" t="s">
        <v>95</v>
      </c>
      <c r="B47" s="552"/>
      <c r="C47" s="531"/>
      <c r="D47" s="553"/>
    </row>
    <row r="48" customFormat="false" ht="39" hidden="false" customHeight="false" outlineLevel="0" collapsed="false">
      <c r="A48" s="526" t="s">
        <v>82</v>
      </c>
      <c r="B48" s="556"/>
      <c r="C48" s="557"/>
      <c r="D48" s="538"/>
    </row>
    <row r="49" customFormat="false" ht="25.5" hidden="false" customHeight="false" outlineLevel="0" collapsed="false">
      <c r="A49" s="558" t="s">
        <v>96</v>
      </c>
      <c r="B49" s="559"/>
      <c r="C49" s="534" t="n">
        <f aca="false">C50+C58+C59</f>
        <v>8257.392</v>
      </c>
      <c r="D49" s="535" t="n">
        <v>2.86</v>
      </c>
    </row>
    <row r="50" customFormat="false" ht="12.75" hidden="false" customHeight="false" outlineLevel="0" collapsed="false">
      <c r="A50" s="521" t="s">
        <v>97</v>
      </c>
      <c r="B50" s="560" t="s">
        <v>98</v>
      </c>
      <c r="C50" s="563" t="n">
        <f aca="false">D50*12*240.6</f>
        <v>288.72</v>
      </c>
      <c r="D50" s="561" t="n">
        <v>0.1</v>
      </c>
    </row>
    <row r="51" customFormat="false" ht="25.5" hidden="false" customHeight="false" outlineLevel="0" collapsed="false">
      <c r="A51" s="521" t="s">
        <v>99</v>
      </c>
      <c r="B51" s="560" t="s">
        <v>98</v>
      </c>
      <c r="C51" s="563"/>
      <c r="D51" s="561"/>
    </row>
    <row r="52" customFormat="false" ht="77.25" hidden="false" customHeight="true" outlineLevel="0" collapsed="false">
      <c r="A52" s="521" t="s">
        <v>100</v>
      </c>
      <c r="B52" s="560" t="s">
        <v>57</v>
      </c>
      <c r="C52" s="563"/>
      <c r="D52" s="561"/>
    </row>
    <row r="53" customFormat="false" ht="51" hidden="false" customHeight="false" outlineLevel="0" collapsed="false">
      <c r="A53" s="521" t="s">
        <v>101</v>
      </c>
      <c r="B53" s="560" t="s">
        <v>98</v>
      </c>
      <c r="C53" s="563"/>
      <c r="D53" s="561"/>
    </row>
    <row r="54" customFormat="false" ht="25.5" hidden="false" customHeight="false" outlineLevel="0" collapsed="false">
      <c r="A54" s="521" t="s">
        <v>102</v>
      </c>
      <c r="B54" s="560" t="s">
        <v>98</v>
      </c>
      <c r="C54" s="563"/>
      <c r="D54" s="561"/>
    </row>
    <row r="55" customFormat="false" ht="25.5" hidden="false" customHeight="false" outlineLevel="0" collapsed="false">
      <c r="A55" s="521" t="s">
        <v>103</v>
      </c>
      <c r="B55" s="560" t="s">
        <v>98</v>
      </c>
      <c r="C55" s="563"/>
      <c r="D55" s="561"/>
    </row>
    <row r="56" customFormat="false" ht="63.75" hidden="false" customHeight="false" outlineLevel="0" collapsed="false">
      <c r="A56" s="521" t="s">
        <v>104</v>
      </c>
      <c r="B56" s="560" t="s">
        <v>98</v>
      </c>
      <c r="C56" s="563"/>
      <c r="D56" s="561"/>
    </row>
    <row r="57" customFormat="false" ht="38.25" hidden="false" customHeight="false" outlineLevel="0" collapsed="false">
      <c r="A57" s="521" t="s">
        <v>246</v>
      </c>
      <c r="B57" s="562"/>
      <c r="C57" s="563"/>
      <c r="D57" s="561"/>
    </row>
    <row r="58" customFormat="false" ht="26.25" hidden="false" customHeight="false" outlineLevel="0" collapsed="false">
      <c r="A58" s="521" t="s">
        <v>105</v>
      </c>
      <c r="B58" s="560" t="s">
        <v>106</v>
      </c>
      <c r="C58" s="537" t="n">
        <f aca="false">D58*12*240.6</f>
        <v>5543.424</v>
      </c>
      <c r="D58" s="561" t="n">
        <v>1.92</v>
      </c>
    </row>
    <row r="59" customFormat="false" ht="51" hidden="false" customHeight="false" outlineLevel="0" collapsed="false">
      <c r="A59" s="521" t="s">
        <v>107</v>
      </c>
      <c r="B59" s="560" t="s">
        <v>108</v>
      </c>
      <c r="C59" s="523" t="n">
        <f aca="false">D59*12*240.6</f>
        <v>2425.248</v>
      </c>
      <c r="D59" s="591" t="n">
        <v>0.84</v>
      </c>
    </row>
    <row r="60" customFormat="false" ht="51" hidden="false" customHeight="false" outlineLevel="0" collapsed="false">
      <c r="A60" s="521" t="s">
        <v>109</v>
      </c>
      <c r="B60" s="562" t="s">
        <v>57</v>
      </c>
      <c r="C60" s="523"/>
      <c r="D60" s="591"/>
    </row>
    <row r="61" customFormat="false" ht="38.25" hidden="false" customHeight="false" outlineLevel="0" collapsed="false">
      <c r="A61" s="521" t="s">
        <v>110</v>
      </c>
      <c r="B61" s="562" t="s">
        <v>57</v>
      </c>
      <c r="C61" s="523"/>
      <c r="D61" s="591"/>
    </row>
    <row r="62" customFormat="false" ht="37.5" hidden="false" customHeight="true" outlineLevel="0" collapsed="false">
      <c r="A62" s="521" t="s">
        <v>111</v>
      </c>
      <c r="B62" s="560" t="s">
        <v>108</v>
      </c>
      <c r="C62" s="523"/>
      <c r="D62" s="591"/>
    </row>
    <row r="63" customFormat="false" ht="51.75" hidden="false" customHeight="false" outlineLevel="0" collapsed="false">
      <c r="A63" s="525" t="s">
        <v>112</v>
      </c>
      <c r="B63" s="590" t="s">
        <v>57</v>
      </c>
      <c r="C63" s="523"/>
      <c r="D63" s="591"/>
    </row>
    <row r="64" customFormat="false" ht="25.5" hidden="false" customHeight="false" outlineLevel="0" collapsed="false">
      <c r="A64" s="517" t="s">
        <v>113</v>
      </c>
      <c r="B64" s="543" t="s">
        <v>57</v>
      </c>
      <c r="C64" s="519" t="n">
        <f aca="false">C65+C69</f>
        <v>30.02688</v>
      </c>
      <c r="D64" s="594" t="n">
        <v>0.01</v>
      </c>
    </row>
    <row r="65" customFormat="false" ht="38.25" hidden="false" customHeight="false" outlineLevel="0" collapsed="false">
      <c r="A65" s="521" t="s">
        <v>247</v>
      </c>
      <c r="B65" s="522" t="s">
        <v>57</v>
      </c>
      <c r="C65" s="1691" t="n">
        <f aca="false">D65*12*240.6</f>
        <v>1.15488</v>
      </c>
      <c r="D65" s="20" t="n">
        <v>0.0004</v>
      </c>
    </row>
    <row r="66" customFormat="false" ht="51" hidden="false" customHeight="false" outlineLevel="0" collapsed="false">
      <c r="A66" s="521" t="s">
        <v>115</v>
      </c>
      <c r="B66" s="522" t="s">
        <v>368</v>
      </c>
      <c r="C66" s="1691"/>
      <c r="D66" s="20"/>
    </row>
    <row r="67" customFormat="false" ht="38.25" hidden="false" customHeight="false" outlineLevel="0" collapsed="false">
      <c r="A67" s="521" t="s">
        <v>248</v>
      </c>
      <c r="B67" s="522" t="s">
        <v>369</v>
      </c>
      <c r="C67" s="1691"/>
      <c r="D67" s="20"/>
    </row>
    <row r="68" customFormat="false" ht="63.75" hidden="false" customHeight="false" outlineLevel="0" collapsed="false">
      <c r="A68" s="521" t="s">
        <v>117</v>
      </c>
      <c r="B68" s="522" t="s">
        <v>57</v>
      </c>
      <c r="C68" s="1691"/>
      <c r="D68" s="20"/>
    </row>
    <row r="69" customFormat="false" ht="39" hidden="false" customHeight="false" outlineLevel="0" collapsed="false">
      <c r="A69" s="521" t="s">
        <v>118</v>
      </c>
      <c r="B69" s="522" t="s">
        <v>57</v>
      </c>
      <c r="C69" s="1692" t="n">
        <f aca="false">D69*12*240.6</f>
        <v>28.872</v>
      </c>
      <c r="D69" s="20" t="n">
        <v>0.01</v>
      </c>
    </row>
    <row r="70" customFormat="false" ht="51.75" hidden="false" customHeight="false" outlineLevel="0" collapsed="false">
      <c r="A70" s="521" t="s">
        <v>119</v>
      </c>
      <c r="B70" s="522"/>
      <c r="C70" s="1692"/>
      <c r="D70" s="20"/>
    </row>
    <row r="71" customFormat="false" ht="51.75" hidden="false" customHeight="false" outlineLevel="0" collapsed="false">
      <c r="A71" s="526" t="s">
        <v>120</v>
      </c>
      <c r="B71" s="546" t="s">
        <v>136</v>
      </c>
      <c r="C71" s="1692"/>
      <c r="D71" s="20"/>
    </row>
    <row r="72" customFormat="false" ht="25.5" hidden="false" customHeight="false" outlineLevel="0" collapsed="false">
      <c r="A72" s="558" t="s">
        <v>121</v>
      </c>
      <c r="B72" s="574" t="s">
        <v>57</v>
      </c>
      <c r="C72" s="534" t="n">
        <f aca="false">C73+C78</f>
        <v>433.08</v>
      </c>
      <c r="D72" s="535" t="n">
        <v>0.15</v>
      </c>
    </row>
    <row r="73" customFormat="false" ht="51" hidden="false" customHeight="true" outlineLevel="0" collapsed="false">
      <c r="A73" s="521" t="s">
        <v>122</v>
      </c>
      <c r="B73" s="522" t="s">
        <v>57</v>
      </c>
      <c r="C73" s="523" t="n">
        <f aca="false">D73*12*240.6</f>
        <v>28.872</v>
      </c>
      <c r="D73" s="528" t="n">
        <v>0.01</v>
      </c>
    </row>
    <row r="74" customFormat="false" ht="38.25" hidden="false" customHeight="false" outlineLevel="0" collapsed="false">
      <c r="A74" s="521" t="s">
        <v>123</v>
      </c>
      <c r="B74" s="522"/>
      <c r="C74" s="523"/>
      <c r="D74" s="528"/>
    </row>
    <row r="75" customFormat="false" ht="41.25" hidden="false" customHeight="true" outlineLevel="0" collapsed="false">
      <c r="A75" s="521" t="s">
        <v>249</v>
      </c>
      <c r="B75" s="522"/>
      <c r="C75" s="523"/>
      <c r="D75" s="528"/>
    </row>
    <row r="76" customFormat="false" ht="38.25" hidden="false" customHeight="false" outlineLevel="0" collapsed="false">
      <c r="A76" s="521" t="s">
        <v>125</v>
      </c>
      <c r="B76" s="522"/>
      <c r="C76" s="523"/>
      <c r="D76" s="528"/>
    </row>
    <row r="77" customFormat="false" ht="39" hidden="false" customHeight="true" outlineLevel="0" collapsed="false">
      <c r="A77" s="525" t="s">
        <v>126</v>
      </c>
      <c r="B77" s="527" t="s">
        <v>57</v>
      </c>
      <c r="C77" s="523"/>
      <c r="D77" s="528"/>
    </row>
    <row r="78" customFormat="false" ht="39" hidden="false" customHeight="false" outlineLevel="0" collapsed="false">
      <c r="A78" s="526" t="s">
        <v>82</v>
      </c>
      <c r="B78" s="546" t="s">
        <v>57</v>
      </c>
      <c r="C78" s="537" t="n">
        <f aca="false">D78*12*240.6</f>
        <v>404.208</v>
      </c>
      <c r="D78" s="545" t="n">
        <v>0.14</v>
      </c>
    </row>
    <row r="79" customFormat="false" ht="25.5" hidden="false" customHeight="false" outlineLevel="0" collapsed="false">
      <c r="A79" s="517" t="s">
        <v>127</v>
      </c>
      <c r="B79" s="543" t="s">
        <v>57</v>
      </c>
      <c r="C79" s="519" t="n">
        <f aca="false">C80+C82</f>
        <v>89.5032</v>
      </c>
      <c r="D79" s="520" t="n">
        <v>0.031</v>
      </c>
    </row>
    <row r="80" customFormat="false" ht="76.5" hidden="false" customHeight="false" outlineLevel="0" collapsed="false">
      <c r="A80" s="521" t="s">
        <v>128</v>
      </c>
      <c r="B80" s="527" t="s">
        <v>57</v>
      </c>
      <c r="C80" s="523" t="n">
        <f aca="false">D80*12*240.6</f>
        <v>2.8872</v>
      </c>
      <c r="D80" s="524" t="n">
        <v>0.001</v>
      </c>
    </row>
    <row r="81" customFormat="false" ht="12.75" hidden="false" customHeight="false" outlineLevel="0" collapsed="false">
      <c r="A81" s="525" t="s">
        <v>129</v>
      </c>
      <c r="B81" s="527" t="s">
        <v>57</v>
      </c>
      <c r="C81" s="523"/>
      <c r="D81" s="524"/>
    </row>
    <row r="82" customFormat="false" ht="39" hidden="false" customHeight="false" outlineLevel="0" collapsed="false">
      <c r="A82" s="526" t="s">
        <v>82</v>
      </c>
      <c r="B82" s="546" t="s">
        <v>57</v>
      </c>
      <c r="C82" s="537" t="n">
        <f aca="false">D82*12*240.6</f>
        <v>86.616</v>
      </c>
      <c r="D82" s="545" t="n">
        <v>0.03</v>
      </c>
    </row>
    <row r="83" customFormat="false" ht="90" hidden="false" customHeight="false" outlineLevel="0" collapsed="false">
      <c r="A83" s="547" t="s">
        <v>130</v>
      </c>
      <c r="B83" s="575" t="s">
        <v>57</v>
      </c>
      <c r="C83" s="537" t="n">
        <f aca="false">D83*12*240.6</f>
        <v>1674.576</v>
      </c>
      <c r="D83" s="549" t="n">
        <v>0.58</v>
      </c>
    </row>
    <row r="84" customFormat="false" ht="39" hidden="false" customHeight="true" outlineLevel="0" collapsed="false">
      <c r="A84" s="517" t="s">
        <v>131</v>
      </c>
      <c r="B84" s="575" t="s">
        <v>57</v>
      </c>
      <c r="C84" s="1627" t="n">
        <f aca="false">D84*12*240.6</f>
        <v>86.616</v>
      </c>
      <c r="D84" s="549" t="n">
        <v>0.03</v>
      </c>
    </row>
    <row r="85" customFormat="false" ht="39" hidden="false" customHeight="false" outlineLevel="0" collapsed="false">
      <c r="A85" s="521" t="s">
        <v>132</v>
      </c>
      <c r="B85" s="575"/>
      <c r="C85" s="1627"/>
      <c r="D85" s="549"/>
    </row>
    <row r="86" customFormat="false" ht="39" hidden="false" customHeight="false" outlineLevel="0" collapsed="false">
      <c r="A86" s="526" t="s">
        <v>82</v>
      </c>
      <c r="B86" s="575"/>
      <c r="C86" s="1627"/>
      <c r="D86" s="549"/>
    </row>
    <row r="87" customFormat="false" ht="51.75" hidden="false" customHeight="false" outlineLevel="0" collapsed="false">
      <c r="A87" s="517" t="s">
        <v>133</v>
      </c>
      <c r="B87" s="518"/>
      <c r="C87" s="537" t="n">
        <f aca="false">C88+C89</f>
        <v>554.3424</v>
      </c>
      <c r="D87" s="520" t="n">
        <v>0.192</v>
      </c>
    </row>
    <row r="88" customFormat="false" ht="64.5" hidden="false" customHeight="false" outlineLevel="0" collapsed="false">
      <c r="A88" s="577" t="s">
        <v>134</v>
      </c>
      <c r="B88" s="560" t="s">
        <v>57</v>
      </c>
      <c r="C88" s="537" t="n">
        <f aca="false">D88*12*240.6</f>
        <v>5.7744</v>
      </c>
      <c r="D88" s="578" t="n">
        <v>0.002</v>
      </c>
    </row>
    <row r="89" customFormat="false" ht="51.75" hidden="false" customHeight="false" outlineLevel="0" collapsed="false">
      <c r="A89" s="579" t="s">
        <v>135</v>
      </c>
      <c r="B89" s="565" t="s">
        <v>136</v>
      </c>
      <c r="C89" s="537" t="n">
        <f aca="false">D89*12*240.6</f>
        <v>548.568</v>
      </c>
      <c r="D89" s="564" t="n">
        <v>0.19</v>
      </c>
    </row>
    <row r="90" customFormat="false" ht="49.5" hidden="false" customHeight="true" outlineLevel="0" collapsed="false">
      <c r="A90" s="580" t="s">
        <v>137</v>
      </c>
      <c r="B90" s="580"/>
      <c r="C90" s="580"/>
      <c r="D90" s="580"/>
    </row>
    <row r="91" customFormat="false" ht="26.25" hidden="false" customHeight="true" outlineLevel="0" collapsed="false">
      <c r="A91" s="547" t="s">
        <v>138</v>
      </c>
      <c r="B91" s="548"/>
      <c r="C91" s="549" t="s">
        <v>85</v>
      </c>
      <c r="D91" s="549"/>
    </row>
    <row r="92" customFormat="false" ht="25.5" hidden="false" customHeight="false" outlineLevel="0" collapsed="false">
      <c r="A92" s="581" t="s">
        <v>139</v>
      </c>
      <c r="B92" s="582" t="s">
        <v>228</v>
      </c>
      <c r="C92" s="583" t="n">
        <v>0</v>
      </c>
      <c r="D92" s="584"/>
    </row>
    <row r="93" customFormat="false" ht="12.75" hidden="false" customHeight="false" outlineLevel="0" collapsed="false">
      <c r="A93" s="577" t="s">
        <v>140</v>
      </c>
      <c r="B93" s="585"/>
      <c r="C93" s="563" t="n">
        <v>0</v>
      </c>
      <c r="D93" s="561"/>
    </row>
    <row r="94" customFormat="false" ht="38.25" hidden="false" customHeight="false" outlineLevel="0" collapsed="false">
      <c r="A94" s="577" t="s">
        <v>141</v>
      </c>
      <c r="B94" s="560" t="s">
        <v>195</v>
      </c>
      <c r="C94" s="563" t="e">
        <f aca="false">NA()</f>
        <v>#N/A</v>
      </c>
      <c r="D94" s="561" t="e">
        <f aca="false">NA()</f>
        <v>#N/A</v>
      </c>
    </row>
    <row r="95" customFormat="false" ht="39" hidden="false" customHeight="false" outlineLevel="0" collapsed="false">
      <c r="A95" s="579" t="s">
        <v>82</v>
      </c>
      <c r="B95" s="586"/>
      <c r="C95" s="563" t="n">
        <v>0</v>
      </c>
      <c r="D95" s="564"/>
    </row>
    <row r="96" customFormat="false" ht="38.25" hidden="false" customHeight="false" outlineLevel="0" collapsed="false">
      <c r="A96" s="517" t="s">
        <v>142</v>
      </c>
      <c r="B96" s="587"/>
      <c r="C96" s="576" t="n">
        <f aca="false">C97+C100+C105</f>
        <v>1443.6</v>
      </c>
      <c r="D96" s="520" t="n">
        <v>0.5</v>
      </c>
    </row>
    <row r="97" customFormat="false" ht="51" hidden="false" customHeight="true" outlineLevel="0" collapsed="false">
      <c r="A97" s="577" t="s">
        <v>143</v>
      </c>
      <c r="B97" s="560" t="s">
        <v>98</v>
      </c>
      <c r="C97" s="563" t="n">
        <f aca="false">D97*12*240.6</f>
        <v>230.976</v>
      </c>
      <c r="D97" s="561" t="n">
        <v>0.08</v>
      </c>
    </row>
    <row r="98" customFormat="false" ht="38.25" hidden="false" customHeight="false" outlineLevel="0" collapsed="false">
      <c r="A98" s="577" t="s">
        <v>144</v>
      </c>
      <c r="B98" s="560"/>
      <c r="C98" s="563"/>
      <c r="D98" s="561"/>
    </row>
    <row r="99" customFormat="false" ht="25.5" hidden="false" customHeight="false" outlineLevel="0" collapsed="false">
      <c r="A99" s="577" t="s">
        <v>145</v>
      </c>
      <c r="B99" s="562"/>
      <c r="C99" s="563"/>
      <c r="D99" s="561"/>
    </row>
    <row r="100" customFormat="false" ht="64.5" hidden="false" customHeight="false" outlineLevel="0" collapsed="false">
      <c r="A100" s="577" t="s">
        <v>146</v>
      </c>
      <c r="B100" s="560" t="s">
        <v>57</v>
      </c>
      <c r="C100" s="537" t="n">
        <f aca="false">D100*12*240.6</f>
        <v>837.288</v>
      </c>
      <c r="D100" s="561" t="n">
        <v>0.29</v>
      </c>
    </row>
    <row r="101" customFormat="false" ht="25.5" hidden="false" customHeight="false" outlineLevel="0" collapsed="false">
      <c r="A101" s="577" t="s">
        <v>147</v>
      </c>
      <c r="B101" s="588"/>
      <c r="C101" s="563"/>
      <c r="D101" s="561"/>
    </row>
    <row r="102" customFormat="false" ht="25.5" hidden="false" customHeight="false" outlineLevel="0" collapsed="false">
      <c r="A102" s="577" t="s">
        <v>148</v>
      </c>
      <c r="B102" s="560"/>
      <c r="C102" s="563"/>
      <c r="D102" s="561"/>
    </row>
    <row r="103" customFormat="false" ht="25.5" hidden="false" customHeight="false" outlineLevel="0" collapsed="false">
      <c r="A103" s="577" t="s">
        <v>149</v>
      </c>
      <c r="B103" s="560"/>
      <c r="C103" s="563"/>
      <c r="D103" s="561"/>
    </row>
    <row r="104" customFormat="false" ht="38.25" hidden="false" customHeight="false" outlineLevel="0" collapsed="false">
      <c r="A104" s="577" t="s">
        <v>150</v>
      </c>
      <c r="B104" s="560"/>
      <c r="C104" s="563"/>
      <c r="D104" s="561"/>
    </row>
    <row r="105" customFormat="false" ht="39" hidden="false" customHeight="false" outlineLevel="0" collapsed="false">
      <c r="A105" s="589" t="s">
        <v>82</v>
      </c>
      <c r="B105" s="590" t="s">
        <v>136</v>
      </c>
      <c r="C105" s="537" t="n">
        <f aca="false">D105*12*240.6</f>
        <v>375.336</v>
      </c>
      <c r="D105" s="591" t="n">
        <v>0.13</v>
      </c>
    </row>
    <row r="106" customFormat="false" ht="39" hidden="false" customHeight="true" outlineLevel="0" collapsed="false">
      <c r="A106" s="592" t="s">
        <v>151</v>
      </c>
      <c r="B106" s="593"/>
      <c r="C106" s="594" t="s">
        <v>85</v>
      </c>
      <c r="D106" s="594"/>
    </row>
    <row r="107" customFormat="false" ht="39" hidden="false" customHeight="true" outlineLevel="0" collapsed="false">
      <c r="A107" s="547" t="s">
        <v>153</v>
      </c>
      <c r="B107" s="548"/>
      <c r="C107" s="549" t="s">
        <v>85</v>
      </c>
      <c r="D107" s="549"/>
    </row>
    <row r="108" customFormat="false" ht="51" hidden="false" customHeight="false" outlineLevel="0" collapsed="false">
      <c r="A108" s="581" t="s">
        <v>154</v>
      </c>
      <c r="B108" s="595"/>
      <c r="C108" s="583"/>
      <c r="D108" s="584"/>
    </row>
    <row r="109" customFormat="false" ht="51" hidden="false" customHeight="false" outlineLevel="0" collapsed="false">
      <c r="A109" s="577" t="s">
        <v>155</v>
      </c>
      <c r="B109" s="585"/>
      <c r="C109" s="563"/>
      <c r="D109" s="561"/>
    </row>
    <row r="110" customFormat="false" ht="25.5" hidden="false" customHeight="false" outlineLevel="0" collapsed="false">
      <c r="A110" s="577" t="s">
        <v>156</v>
      </c>
      <c r="B110" s="560" t="s">
        <v>57</v>
      </c>
      <c r="C110" s="563"/>
      <c r="D110" s="561"/>
    </row>
    <row r="111" customFormat="false" ht="25.5" hidden="false" customHeight="false" outlineLevel="0" collapsed="false">
      <c r="A111" s="577" t="s">
        <v>157</v>
      </c>
      <c r="B111" s="560" t="s">
        <v>57</v>
      </c>
      <c r="C111" s="563"/>
      <c r="D111" s="561"/>
    </row>
    <row r="112" customFormat="false" ht="64.5" hidden="false" customHeight="false" outlineLevel="0" collapsed="false">
      <c r="A112" s="579" t="s">
        <v>158</v>
      </c>
      <c r="B112" s="565" t="s">
        <v>159</v>
      </c>
      <c r="C112" s="537"/>
      <c r="D112" s="564"/>
    </row>
    <row r="113" customFormat="false" ht="38.25" hidden="false" customHeight="false" outlineLevel="0" collapsed="false">
      <c r="A113" s="558" t="s">
        <v>297</v>
      </c>
      <c r="B113" s="559"/>
      <c r="C113" s="534" t="n">
        <f aca="false">C114+C117+C118+C119</f>
        <v>2916.072</v>
      </c>
      <c r="D113" s="535" t="n">
        <v>1.01</v>
      </c>
    </row>
    <row r="114" customFormat="false" ht="76.5" hidden="false" customHeight="true" outlineLevel="0" collapsed="false">
      <c r="A114" s="596" t="s">
        <v>161</v>
      </c>
      <c r="B114" s="527" t="s">
        <v>98</v>
      </c>
      <c r="C114" s="523" t="n">
        <f aca="false">D114*12*240.6</f>
        <v>981.648</v>
      </c>
      <c r="D114" s="528" t="n">
        <v>0.34</v>
      </c>
    </row>
    <row r="115" customFormat="false" ht="51" hidden="false" customHeight="false" outlineLevel="0" collapsed="false">
      <c r="A115" s="577" t="s">
        <v>252</v>
      </c>
      <c r="B115" s="527"/>
      <c r="C115" s="523"/>
      <c r="D115" s="528"/>
    </row>
    <row r="116" customFormat="false" ht="26.25" hidden="false" customHeight="false" outlineLevel="0" collapsed="false">
      <c r="A116" s="579" t="s">
        <v>163</v>
      </c>
      <c r="B116" s="527"/>
      <c r="C116" s="523"/>
      <c r="D116" s="528"/>
    </row>
    <row r="117" customFormat="false" ht="51.75" hidden="false" customHeight="false" outlineLevel="0" collapsed="false">
      <c r="A117" s="581" t="s">
        <v>164</v>
      </c>
      <c r="B117" s="560" t="s">
        <v>136</v>
      </c>
      <c r="C117" s="537" t="n">
        <f aca="false">D117*12*240.6</f>
        <v>519.696</v>
      </c>
      <c r="D117" s="561" t="n">
        <v>0.18</v>
      </c>
    </row>
    <row r="118" customFormat="false" ht="39" hidden="false" customHeight="false" outlineLevel="0" collapsed="false">
      <c r="A118" s="579" t="s">
        <v>165</v>
      </c>
      <c r="B118" s="565" t="s">
        <v>136</v>
      </c>
      <c r="C118" s="537" t="n">
        <f aca="false">D118*12*240.6</f>
        <v>750.672</v>
      </c>
      <c r="D118" s="564" t="n">
        <v>0.26</v>
      </c>
    </row>
    <row r="119" customFormat="false" ht="27.75" hidden="false" customHeight="true" outlineLevel="0" collapsed="false">
      <c r="A119" s="597" t="s">
        <v>166</v>
      </c>
      <c r="B119" s="513" t="s">
        <v>136</v>
      </c>
      <c r="C119" s="1693" t="n">
        <f aca="false">D119*12*240.6</f>
        <v>664.056</v>
      </c>
      <c r="D119" s="1694" t="n">
        <v>0.23</v>
      </c>
    </row>
    <row r="120" customFormat="false" ht="39" hidden="false" customHeight="false" outlineLevel="0" collapsed="false">
      <c r="A120" s="577" t="s">
        <v>167</v>
      </c>
      <c r="B120" s="513"/>
      <c r="C120" s="1693" t="n">
        <v>0</v>
      </c>
      <c r="D120" s="1694"/>
    </row>
    <row r="121" customFormat="false" ht="26.25" hidden="false" customHeight="false" outlineLevel="0" collapsed="false">
      <c r="A121" s="579" t="s">
        <v>168</v>
      </c>
      <c r="B121" s="513"/>
      <c r="C121" s="1693" t="n">
        <v>0</v>
      </c>
      <c r="D121" s="1694"/>
    </row>
    <row r="122" customFormat="false" ht="13.5" hidden="false" customHeight="false" outlineLevel="0" collapsed="false">
      <c r="A122" s="600" t="s">
        <v>169</v>
      </c>
      <c r="B122" s="1634"/>
      <c r="C122" s="606"/>
      <c r="D122" s="606"/>
    </row>
    <row r="123" customFormat="false" ht="38.25" hidden="false" customHeight="false" outlineLevel="0" collapsed="false">
      <c r="A123" s="581" t="s">
        <v>170</v>
      </c>
      <c r="B123" s="595"/>
      <c r="C123" s="583"/>
      <c r="D123" s="584"/>
    </row>
    <row r="124" customFormat="false" ht="26.25" hidden="false" customHeight="false" outlineLevel="0" collapsed="false">
      <c r="A124" s="589" t="s">
        <v>171</v>
      </c>
      <c r="B124" s="611"/>
      <c r="C124" s="563"/>
      <c r="D124" s="591"/>
    </row>
    <row r="125" customFormat="false" ht="39" hidden="false" customHeight="true" outlineLevel="0" collapsed="false">
      <c r="A125" s="547" t="s">
        <v>172</v>
      </c>
      <c r="B125" s="548"/>
      <c r="C125" s="549" t="s">
        <v>85</v>
      </c>
      <c r="D125" s="549"/>
    </row>
    <row r="126" customFormat="false" ht="38.25" hidden="false" customHeight="false" outlineLevel="0" collapsed="false">
      <c r="A126" s="605" t="s">
        <v>173</v>
      </c>
      <c r="B126" s="606" t="s">
        <v>57</v>
      </c>
      <c r="C126" s="607"/>
      <c r="D126" s="608"/>
    </row>
    <row r="127" customFormat="false" ht="26.25" hidden="false" customHeight="true" outlineLevel="0" collapsed="false">
      <c r="A127" s="577" t="s">
        <v>174</v>
      </c>
      <c r="B127" s="565" t="s">
        <v>57</v>
      </c>
      <c r="C127" s="537"/>
      <c r="D127" s="564"/>
    </row>
    <row r="128" customFormat="false" ht="13.5" hidden="false" customHeight="false" outlineLevel="0" collapsed="false">
      <c r="A128" s="577" t="s">
        <v>175</v>
      </c>
      <c r="B128" s="565"/>
      <c r="C128" s="537"/>
      <c r="D128" s="564"/>
    </row>
    <row r="129" customFormat="false" ht="26.25" hidden="false" customHeight="false" outlineLevel="0" collapsed="false">
      <c r="A129" s="579" t="s">
        <v>176</v>
      </c>
      <c r="B129" s="565"/>
      <c r="C129" s="537"/>
      <c r="D129" s="564"/>
    </row>
    <row r="130" customFormat="false" ht="51" hidden="false" customHeight="false" outlineLevel="0" collapsed="false">
      <c r="A130" s="517" t="s">
        <v>177</v>
      </c>
      <c r="B130" s="587"/>
      <c r="C130" s="519" t="n">
        <f aca="false">C131+C132</f>
        <v>1818.936</v>
      </c>
      <c r="D130" s="520" t="n">
        <v>0.63</v>
      </c>
    </row>
    <row r="131" customFormat="false" ht="51.75" hidden="false" customHeight="false" outlineLevel="0" collapsed="false">
      <c r="A131" s="577" t="s">
        <v>178</v>
      </c>
      <c r="B131" s="560" t="s">
        <v>98</v>
      </c>
      <c r="C131" s="537" t="n">
        <f aca="false">D131*12*240.6</f>
        <v>664.056</v>
      </c>
      <c r="D131" s="561" t="n">
        <v>0.23</v>
      </c>
    </row>
    <row r="132" customFormat="false" ht="26.25" hidden="false" customHeight="true" outlineLevel="0" collapsed="false">
      <c r="A132" s="577" t="s">
        <v>179</v>
      </c>
      <c r="B132" s="565" t="s">
        <v>254</v>
      </c>
      <c r="C132" s="537" t="n">
        <f aca="false">D132*12*240.6</f>
        <v>1154.88</v>
      </c>
      <c r="D132" s="564" t="n">
        <v>0.4</v>
      </c>
    </row>
    <row r="133" customFormat="false" ht="51.75" hidden="false" customHeight="false" outlineLevel="0" collapsed="false">
      <c r="A133" s="596" t="s">
        <v>180</v>
      </c>
      <c r="B133" s="565"/>
      <c r="C133" s="537"/>
      <c r="D133" s="564"/>
    </row>
    <row r="134" customFormat="false" ht="27.75" hidden="false" customHeight="true" outlineLevel="0" collapsed="false">
      <c r="A134" s="579" t="s">
        <v>255</v>
      </c>
      <c r="B134" s="565"/>
      <c r="C134" s="537"/>
      <c r="D134" s="564"/>
    </row>
    <row r="135" customFormat="false" ht="39" hidden="false" customHeight="true" outlineLevel="0" collapsed="false">
      <c r="A135" s="547" t="s">
        <v>181</v>
      </c>
      <c r="B135" s="609" t="s">
        <v>106</v>
      </c>
      <c r="C135" s="549" t="s">
        <v>262</v>
      </c>
      <c r="D135" s="549"/>
    </row>
    <row r="136" customFormat="false" ht="25.5" hidden="false" customHeight="false" outlineLevel="0" collapsed="false">
      <c r="A136" s="581" t="s">
        <v>183</v>
      </c>
      <c r="B136" s="595"/>
      <c r="C136" s="610"/>
      <c r="D136" s="584"/>
    </row>
    <row r="137" customFormat="false" ht="25.5" hidden="false" customHeight="false" outlineLevel="0" collapsed="false">
      <c r="A137" s="577" t="s">
        <v>184</v>
      </c>
      <c r="B137" s="585"/>
      <c r="C137" s="599"/>
      <c r="D137" s="561"/>
    </row>
    <row r="138" customFormat="false" ht="51" hidden="false" customHeight="true" outlineLevel="0" collapsed="false">
      <c r="A138" s="589" t="s">
        <v>185</v>
      </c>
      <c r="B138" s="611"/>
      <c r="C138" s="612"/>
      <c r="D138" s="591"/>
    </row>
    <row r="139" customFormat="false" ht="39" hidden="false" customHeight="true" outlineLevel="0" collapsed="false">
      <c r="A139" s="517" t="s">
        <v>186</v>
      </c>
      <c r="B139" s="518"/>
      <c r="C139" s="549" t="s">
        <v>85</v>
      </c>
      <c r="D139" s="549"/>
    </row>
    <row r="140" customFormat="false" ht="25.5" hidden="false" customHeight="false" outlineLevel="0" collapsed="false">
      <c r="A140" s="577" t="s">
        <v>187</v>
      </c>
      <c r="B140" s="560" t="s">
        <v>159</v>
      </c>
      <c r="C140" s="563"/>
      <c r="D140" s="561"/>
    </row>
    <row r="141" customFormat="false" ht="25.5" hidden="false" customHeight="true" outlineLevel="0" collapsed="false">
      <c r="A141" s="581" t="s">
        <v>188</v>
      </c>
      <c r="B141" s="582" t="s">
        <v>189</v>
      </c>
      <c r="C141" s="563"/>
      <c r="D141" s="561"/>
    </row>
    <row r="142" customFormat="false" ht="25.5" hidden="false" customHeight="false" outlineLevel="0" collapsed="false">
      <c r="A142" s="577" t="s">
        <v>190</v>
      </c>
      <c r="B142" s="582"/>
      <c r="C142" s="563"/>
      <c r="D142" s="561"/>
    </row>
    <row r="143" customFormat="false" ht="39" hidden="false" customHeight="false" outlineLevel="0" collapsed="false">
      <c r="A143" s="579" t="s">
        <v>191</v>
      </c>
      <c r="B143" s="565" t="s">
        <v>57</v>
      </c>
      <c r="C143" s="563"/>
      <c r="D143" s="564"/>
    </row>
    <row r="144" customFormat="false" ht="14.25" hidden="false" customHeight="true" outlineLevel="0" collapsed="false">
      <c r="A144" s="1695" t="s">
        <v>192</v>
      </c>
      <c r="B144" s="1695"/>
      <c r="C144" s="1695"/>
      <c r="D144" s="1695"/>
    </row>
    <row r="145" customFormat="false" ht="25.5" hidden="false" customHeight="true" outlineLevel="0" collapsed="false">
      <c r="A145" s="517" t="s">
        <v>193</v>
      </c>
      <c r="B145" s="518"/>
      <c r="C145" s="520" t="s">
        <v>85</v>
      </c>
      <c r="D145" s="520"/>
    </row>
    <row r="146" customFormat="false" ht="25.5" hidden="false" customHeight="false" outlineLevel="0" collapsed="false">
      <c r="A146" s="550" t="s">
        <v>194</v>
      </c>
      <c r="B146" s="582" t="s">
        <v>298</v>
      </c>
      <c r="C146" s="583"/>
      <c r="D146" s="584"/>
    </row>
    <row r="147" customFormat="false" ht="12.75" hidden="false" customHeight="false" outlineLevel="0" collapsed="false">
      <c r="A147" s="521" t="s">
        <v>196</v>
      </c>
      <c r="B147" s="560" t="s">
        <v>98</v>
      </c>
      <c r="C147" s="563"/>
      <c r="D147" s="578"/>
    </row>
    <row r="148" customFormat="false" ht="12.75" hidden="false" customHeight="false" outlineLevel="0" collapsed="false">
      <c r="A148" s="521" t="s">
        <v>197</v>
      </c>
      <c r="B148" s="560" t="s">
        <v>98</v>
      </c>
      <c r="C148" s="563"/>
      <c r="D148" s="561"/>
    </row>
    <row r="149" customFormat="false" ht="25.5" hidden="false" customHeight="false" outlineLevel="0" collapsed="false">
      <c r="A149" s="525" t="s">
        <v>198</v>
      </c>
      <c r="B149" s="613"/>
      <c r="C149" s="523"/>
      <c r="D149" s="591"/>
    </row>
    <row r="150" customFormat="false" ht="29.25" hidden="false" customHeight="true" outlineLevel="0" collapsed="false">
      <c r="A150" s="526" t="s">
        <v>199</v>
      </c>
      <c r="B150" s="614" t="s">
        <v>136</v>
      </c>
      <c r="C150" s="545" t="s">
        <v>262</v>
      </c>
      <c r="D150" s="545"/>
    </row>
    <row r="151" customFormat="false" ht="76.5" hidden="false" customHeight="false" outlineLevel="0" collapsed="false">
      <c r="A151" s="517" t="s">
        <v>200</v>
      </c>
      <c r="B151" s="518"/>
      <c r="C151" s="519" t="n">
        <f aca="false">C152+C154+C156</f>
        <v>12992.4</v>
      </c>
      <c r="D151" s="520" t="n">
        <v>4.5</v>
      </c>
    </row>
    <row r="152" customFormat="false" ht="25.5" hidden="false" customHeight="true" outlineLevel="0" collapsed="false">
      <c r="A152" s="521" t="s">
        <v>201</v>
      </c>
      <c r="B152" s="560" t="s">
        <v>257</v>
      </c>
      <c r="C152" s="599" t="n">
        <f aca="false">D152*12*240.6</f>
        <v>8372.88</v>
      </c>
      <c r="D152" s="561" t="n">
        <v>2.9</v>
      </c>
    </row>
    <row r="153" customFormat="false" ht="27.75" hidden="false" customHeight="true" outlineLevel="0" collapsed="false">
      <c r="A153" s="521" t="s">
        <v>203</v>
      </c>
      <c r="B153" s="560"/>
      <c r="C153" s="599"/>
      <c r="D153" s="561"/>
    </row>
    <row r="154" customFormat="false" ht="38.25" hidden="false" customHeight="true" outlineLevel="0" collapsed="false">
      <c r="A154" s="550" t="s">
        <v>204</v>
      </c>
      <c r="B154" s="582" t="s">
        <v>205</v>
      </c>
      <c r="C154" s="610" t="n">
        <f aca="false">D154*12*240.6</f>
        <v>1559.088</v>
      </c>
      <c r="D154" s="584" t="n">
        <v>0.54</v>
      </c>
    </row>
    <row r="155" customFormat="false" ht="12.75" hidden="false" customHeight="false" outlineLevel="0" collapsed="false">
      <c r="A155" s="521" t="s">
        <v>206</v>
      </c>
      <c r="B155" s="582"/>
      <c r="C155" s="610" t="n">
        <v>0</v>
      </c>
      <c r="D155" s="584"/>
    </row>
    <row r="156" customFormat="false" ht="13.5" hidden="false" customHeight="false" outlineLevel="0" collapsed="false">
      <c r="A156" s="521" t="s">
        <v>207</v>
      </c>
      <c r="B156" s="560" t="s">
        <v>208</v>
      </c>
      <c r="C156" s="537" t="n">
        <f aca="false">D156*12*240.6</f>
        <v>3060.432</v>
      </c>
      <c r="D156" s="561" t="n">
        <v>1.06</v>
      </c>
    </row>
    <row r="157" customFormat="false" ht="39" hidden="false" customHeight="true" outlineLevel="0" collapsed="false">
      <c r="A157" s="521" t="s">
        <v>299</v>
      </c>
      <c r="B157" s="560" t="s">
        <v>210</v>
      </c>
      <c r="C157" s="569"/>
      <c r="D157" s="578"/>
    </row>
    <row r="158" customFormat="false" ht="13.5" hidden="false" customHeight="false" outlineLevel="0" collapsed="false">
      <c r="A158" s="571" t="s">
        <v>211</v>
      </c>
      <c r="B158" s="565" t="s">
        <v>57</v>
      </c>
      <c r="C158" s="537"/>
      <c r="D158" s="564"/>
    </row>
    <row r="159" customFormat="false" ht="25.5" hidden="false" customHeight="false" outlineLevel="0" collapsed="false">
      <c r="A159" s="517" t="s">
        <v>212</v>
      </c>
      <c r="B159" s="518"/>
      <c r="C159" s="519" t="n">
        <f aca="false">C160+C163+C165</f>
        <v>2338.632</v>
      </c>
      <c r="D159" s="520" t="n">
        <v>0.81</v>
      </c>
    </row>
    <row r="160" customFormat="false" ht="12.75" hidden="false" customHeight="true" outlineLevel="0" collapsed="false">
      <c r="A160" s="521" t="s">
        <v>213</v>
      </c>
      <c r="B160" s="560" t="s">
        <v>210</v>
      </c>
      <c r="C160" s="563" t="n">
        <f aca="false">D160*12*240.6</f>
        <v>1212.624</v>
      </c>
      <c r="D160" s="561" t="n">
        <v>0.42</v>
      </c>
    </row>
    <row r="161" customFormat="false" ht="25.5" hidden="false" customHeight="false" outlineLevel="0" collapsed="false">
      <c r="A161" s="521" t="s">
        <v>214</v>
      </c>
      <c r="B161" s="560"/>
      <c r="C161" s="563"/>
      <c r="D161" s="561"/>
    </row>
    <row r="162" customFormat="false" ht="24.75" hidden="false" customHeight="true" outlineLevel="0" collapsed="false">
      <c r="A162" s="521" t="s">
        <v>300</v>
      </c>
      <c r="B162" s="560" t="s">
        <v>189</v>
      </c>
      <c r="C162" s="563"/>
      <c r="D162" s="561"/>
    </row>
    <row r="163" customFormat="false" ht="34.5" hidden="false" customHeight="false" outlineLevel="0" collapsed="false">
      <c r="A163" s="521" t="s">
        <v>216</v>
      </c>
      <c r="B163" s="615" t="s">
        <v>260</v>
      </c>
      <c r="C163" s="537" t="n">
        <f aca="false">D163*12*240.6</f>
        <v>692.928</v>
      </c>
      <c r="D163" s="561" t="n">
        <v>0.24</v>
      </c>
    </row>
    <row r="164" customFormat="false" ht="12.75" hidden="false" customHeight="false" outlineLevel="0" collapsed="false">
      <c r="A164" s="521" t="s">
        <v>217</v>
      </c>
      <c r="B164" s="562"/>
      <c r="C164" s="563"/>
      <c r="D164" s="561"/>
    </row>
    <row r="165" customFormat="false" ht="14.25" hidden="false" customHeight="true" outlineLevel="0" collapsed="false">
      <c r="A165" s="616" t="s">
        <v>218</v>
      </c>
      <c r="B165" s="565" t="s">
        <v>57</v>
      </c>
      <c r="C165" s="537" t="n">
        <f aca="false">D165*12*240.6</f>
        <v>433.08</v>
      </c>
      <c r="D165" s="564" t="n">
        <v>0.15</v>
      </c>
    </row>
    <row r="166" customFormat="false" ht="26.25" hidden="false" customHeight="true" outlineLevel="0" collapsed="false">
      <c r="A166" s="547" t="s">
        <v>219</v>
      </c>
      <c r="B166" s="575"/>
      <c r="C166" s="549" t="s">
        <v>85</v>
      </c>
      <c r="D166" s="549"/>
    </row>
    <row r="167" customFormat="false" ht="51" hidden="false" customHeight="false" outlineLevel="0" collapsed="false">
      <c r="A167" s="617" t="s">
        <v>220</v>
      </c>
      <c r="B167" s="559"/>
      <c r="C167" s="534"/>
      <c r="D167" s="535"/>
    </row>
    <row r="168" customFormat="false" ht="25.5" hidden="false" customHeight="false" outlineLevel="0" collapsed="false">
      <c r="A168" s="618" t="s">
        <v>221</v>
      </c>
      <c r="B168" s="533"/>
      <c r="C168" s="531"/>
      <c r="D168" s="553"/>
    </row>
    <row r="169" customFormat="false" ht="26.25" hidden="false" customHeight="false" outlineLevel="0" collapsed="false">
      <c r="A169" s="619" t="s">
        <v>222</v>
      </c>
      <c r="B169" s="620"/>
      <c r="C169" s="554"/>
      <c r="D169" s="555"/>
    </row>
    <row r="170" customFormat="false" ht="25.5" hidden="false" customHeight="true" outlineLevel="0" collapsed="false">
      <c r="A170" s="517" t="s">
        <v>223</v>
      </c>
      <c r="B170" s="621"/>
      <c r="C170" s="520" t="s">
        <v>262</v>
      </c>
      <c r="D170" s="520"/>
    </row>
    <row r="171" customFormat="false" ht="51" hidden="false" customHeight="false" outlineLevel="0" collapsed="false">
      <c r="A171" s="521" t="s">
        <v>224</v>
      </c>
      <c r="B171" s="560" t="s">
        <v>189</v>
      </c>
      <c r="C171" s="599"/>
      <c r="D171" s="561"/>
    </row>
    <row r="172" customFormat="false" ht="64.5" hidden="false" customHeight="false" outlineLevel="0" collapsed="false">
      <c r="A172" s="616" t="s">
        <v>225</v>
      </c>
      <c r="B172" s="565" t="s">
        <v>136</v>
      </c>
      <c r="C172" s="622"/>
      <c r="D172" s="564"/>
    </row>
    <row r="173" customFormat="false" ht="90" hidden="false" customHeight="true" outlineLevel="0" collapsed="false">
      <c r="A173" s="623" t="s">
        <v>227</v>
      </c>
      <c r="B173" s="624" t="s">
        <v>228</v>
      </c>
      <c r="C173" s="604" t="s">
        <v>85</v>
      </c>
      <c r="D173" s="604"/>
    </row>
    <row r="174" customFormat="false" ht="51.75" hidden="false" customHeight="false" outlineLevel="0" collapsed="false">
      <c r="A174" s="592" t="s">
        <v>229</v>
      </c>
      <c r="B174" s="625" t="s">
        <v>159</v>
      </c>
      <c r="C174" s="557" t="n">
        <f aca="false">D174*12*240.6</f>
        <v>4099.824</v>
      </c>
      <c r="D174" s="594" t="n">
        <v>1.42</v>
      </c>
    </row>
    <row r="175" customFormat="false" ht="64.5" hidden="false" customHeight="true" outlineLevel="0" collapsed="false">
      <c r="A175" s="592" t="s">
        <v>230</v>
      </c>
      <c r="B175" s="625"/>
      <c r="C175" s="549" t="s">
        <v>85</v>
      </c>
      <c r="D175" s="549"/>
    </row>
    <row r="176" customFormat="false" ht="16.5" hidden="false" customHeight="false" outlineLevel="0" collapsed="false">
      <c r="A176" s="639" t="s">
        <v>231</v>
      </c>
      <c r="B176" s="1696"/>
      <c r="C176" s="557" t="n">
        <f aca="false">D176*12*240.6</f>
        <v>37591.344</v>
      </c>
      <c r="D176" s="1644" t="n">
        <v>13.02</v>
      </c>
    </row>
    <row r="177" customFormat="false" ht="15.75" hidden="false" customHeight="true" outlineLevel="0" collapsed="false">
      <c r="A177" s="1697" t="s">
        <v>44</v>
      </c>
      <c r="B177" s="1697"/>
      <c r="C177" s="1697"/>
      <c r="D177" s="1697"/>
    </row>
    <row r="178" customFormat="false" ht="28.5" hidden="false" customHeight="true" outlineLevel="0" collapsed="false">
      <c r="A178" s="1698" t="s">
        <v>267</v>
      </c>
      <c r="B178" s="1698"/>
      <c r="C178" s="1698"/>
      <c r="D178" s="1698"/>
    </row>
    <row r="179" customFormat="false" ht="26.25" hidden="false" customHeight="false" outlineLevel="0" collapsed="false">
      <c r="A179" s="1699" t="s">
        <v>268</v>
      </c>
      <c r="B179" s="1620" t="s">
        <v>136</v>
      </c>
      <c r="C179" s="537" t="n">
        <f aca="false">D179*12*240.6</f>
        <v>433.08</v>
      </c>
      <c r="D179" s="1700" t="n">
        <v>0.15</v>
      </c>
    </row>
    <row r="180" customFormat="false" ht="26.25" hidden="false" customHeight="false" outlineLevel="0" collapsed="false">
      <c r="A180" s="1701" t="s">
        <v>269</v>
      </c>
      <c r="B180" s="546" t="s">
        <v>136</v>
      </c>
      <c r="C180" s="537" t="n">
        <f aca="false">D180*12*240.6</f>
        <v>577.44</v>
      </c>
      <c r="D180" s="545" t="n">
        <v>0.2</v>
      </c>
    </row>
    <row r="181" customFormat="false" ht="16.5" hidden="false" customHeight="false" outlineLevel="0" collapsed="false">
      <c r="A181" s="636" t="s">
        <v>231</v>
      </c>
      <c r="B181" s="1702"/>
      <c r="C181" s="1703" t="n">
        <f aca="false">C179+C180</f>
        <v>1010.52</v>
      </c>
      <c r="D181" s="1704" t="n">
        <f aca="false">D179+D180</f>
        <v>0.35</v>
      </c>
    </row>
    <row r="182" customFormat="false" ht="16.5" hidden="false" customHeight="false" outlineLevel="0" collapsed="false">
      <c r="A182" s="639" t="s">
        <v>270</v>
      </c>
      <c r="B182" s="1696"/>
      <c r="C182" s="557" t="n">
        <f aca="false">D182*12*240.6</f>
        <v>38601.864</v>
      </c>
      <c r="D182" s="1644" t="n">
        <v>13.37</v>
      </c>
    </row>
    <row r="183" customFormat="false" ht="12.75" hidden="false" customHeight="false" outlineLevel="0" collapsed="false">
      <c r="C183" s="327"/>
      <c r="D183" s="327"/>
    </row>
  </sheetData>
  <mergeCells count="75">
    <mergeCell ref="A1:D1"/>
    <mergeCell ref="A2:D2"/>
    <mergeCell ref="A3:D3"/>
    <mergeCell ref="A8:D8"/>
    <mergeCell ref="B10:B15"/>
    <mergeCell ref="C10:C15"/>
    <mergeCell ref="D10:D15"/>
    <mergeCell ref="C18:D18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C59:C63"/>
    <mergeCell ref="D59:D63"/>
    <mergeCell ref="C65:C68"/>
    <mergeCell ref="D65:D68"/>
    <mergeCell ref="C69:C71"/>
    <mergeCell ref="D69:D71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C125:D125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45:D145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0:D170"/>
    <mergeCell ref="C173:D173"/>
    <mergeCell ref="C175:D175"/>
    <mergeCell ref="A177:D177"/>
    <mergeCell ref="A178:D178"/>
  </mergeCells>
  <printOptions headings="false" gridLines="false" gridLinesSet="true" horizontalCentered="false" verticalCentered="false"/>
  <pageMargins left="0.229166666666667" right="0.260416666666667" top="0.21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99"/>
    <col collapsed="false" customWidth="true" hidden="false" outlineLevel="0" max="3" min="3" style="0" width="15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705" t="s">
        <v>370</v>
      </c>
      <c r="B1" s="1705"/>
      <c r="C1" s="1705"/>
      <c r="D1" s="1705"/>
    </row>
    <row r="2" customFormat="false" ht="15.75" hidden="false" customHeight="true" outlineLevel="0" collapsed="false">
      <c r="A2" s="507" t="s">
        <v>44</v>
      </c>
      <c r="B2" s="507"/>
      <c r="C2" s="507"/>
      <c r="D2" s="507"/>
    </row>
    <row r="3" customFormat="false" ht="33" hidden="false" customHeight="true" outlineLevel="0" collapsed="false">
      <c r="A3" s="507" t="s">
        <v>235</v>
      </c>
      <c r="B3" s="507"/>
      <c r="C3" s="507"/>
      <c r="D3" s="507"/>
    </row>
    <row r="4" customFormat="false" ht="15" hidden="false" customHeight="false" outlineLevel="0" collapsed="false">
      <c r="A4" s="1706" t="s">
        <v>371</v>
      </c>
      <c r="B4" s="1439"/>
      <c r="C4" s="1439"/>
      <c r="D4" s="1439"/>
    </row>
    <row r="5" customFormat="false" ht="12.75" hidden="false" customHeight="false" outlineLevel="0" collapsed="false">
      <c r="A5" s="1439" t="s">
        <v>46</v>
      </c>
      <c r="B5" s="1439"/>
      <c r="C5" s="1439"/>
      <c r="D5" s="1707" t="n">
        <v>339.9</v>
      </c>
    </row>
    <row r="6" customFormat="false" ht="13.5" hidden="false" customHeight="false" outlineLevel="0" collapsed="false">
      <c r="A6" s="1439" t="s">
        <v>47</v>
      </c>
      <c r="B6" s="1439"/>
      <c r="C6" s="1439"/>
      <c r="D6" s="1708" t="n">
        <v>0</v>
      </c>
    </row>
    <row r="7" customFormat="false" ht="64.5" hidden="false" customHeight="true" outlineLevel="0" collapsed="false">
      <c r="A7" s="512" t="s">
        <v>48</v>
      </c>
      <c r="B7" s="513" t="s">
        <v>49</v>
      </c>
      <c r="C7" s="513" t="s">
        <v>50</v>
      </c>
      <c r="D7" s="1690" t="s">
        <v>51</v>
      </c>
    </row>
    <row r="8" customFormat="false" ht="60" hidden="false" customHeight="true" outlineLevel="0" collapsed="false">
      <c r="A8" s="516" t="s">
        <v>54</v>
      </c>
      <c r="B8" s="516"/>
      <c r="C8" s="516"/>
      <c r="D8" s="516"/>
    </row>
    <row r="9" customFormat="false" ht="25.5" hidden="false" customHeight="false" outlineLevel="0" collapsed="false">
      <c r="A9" s="517" t="s">
        <v>55</v>
      </c>
      <c r="B9" s="518"/>
      <c r="C9" s="519" t="n">
        <f aca="false">C10+C16</f>
        <v>212.0976</v>
      </c>
      <c r="D9" s="520" t="n">
        <v>0.052</v>
      </c>
    </row>
    <row r="10" customFormat="false" ht="38.25" hidden="false" customHeight="true" outlineLevel="0" collapsed="false">
      <c r="A10" s="521" t="s">
        <v>56</v>
      </c>
      <c r="B10" s="522" t="s">
        <v>57</v>
      </c>
      <c r="C10" s="523" t="n">
        <f aca="false">D10*12*339.9</f>
        <v>8.1576</v>
      </c>
      <c r="D10" s="524" t="n">
        <v>0.002</v>
      </c>
    </row>
    <row r="11" customFormat="false" ht="25.5" hidden="false" customHeight="false" outlineLevel="0" collapsed="false">
      <c r="A11" s="521" t="s">
        <v>58</v>
      </c>
      <c r="B11" s="522"/>
      <c r="C11" s="523"/>
      <c r="D11" s="524"/>
    </row>
    <row r="12" customFormat="false" ht="25.5" hidden="false" customHeight="false" outlineLevel="0" collapsed="false">
      <c r="A12" s="521" t="s">
        <v>59</v>
      </c>
      <c r="B12" s="522"/>
      <c r="C12" s="523"/>
      <c r="D12" s="524"/>
    </row>
    <row r="13" customFormat="false" ht="51" hidden="false" customHeight="false" outlineLevel="0" collapsed="false">
      <c r="A13" s="521" t="s">
        <v>60</v>
      </c>
      <c r="B13" s="522"/>
      <c r="C13" s="523"/>
      <c r="D13" s="524"/>
    </row>
    <row r="14" customFormat="false" ht="38.25" hidden="false" customHeight="false" outlineLevel="0" collapsed="false">
      <c r="A14" s="521" t="s">
        <v>61</v>
      </c>
      <c r="B14" s="522"/>
      <c r="C14" s="523"/>
      <c r="D14" s="524"/>
    </row>
    <row r="15" customFormat="false" ht="63.75" hidden="false" customHeight="false" outlineLevel="0" collapsed="false">
      <c r="A15" s="525" t="s">
        <v>62</v>
      </c>
      <c r="B15" s="522"/>
      <c r="C15" s="523"/>
      <c r="D15" s="524"/>
    </row>
    <row r="16" customFormat="false" ht="39" hidden="false" customHeight="false" outlineLevel="0" collapsed="false">
      <c r="A16" s="526" t="s">
        <v>63</v>
      </c>
      <c r="B16" s="527" t="s">
        <v>57</v>
      </c>
      <c r="C16" s="537" t="n">
        <f aca="false">D16*12*339.9</f>
        <v>203.94</v>
      </c>
      <c r="D16" s="545" t="n">
        <v>0.05</v>
      </c>
    </row>
    <row r="17" customFormat="false" ht="39" hidden="false" customHeight="false" outlineLevel="0" collapsed="false">
      <c r="A17" s="539" t="s">
        <v>64</v>
      </c>
      <c r="B17" s="1619"/>
      <c r="C17" s="541"/>
      <c r="D17" s="542"/>
    </row>
    <row r="18" customFormat="false" ht="12.75" hidden="false" customHeight="true" outlineLevel="0" collapsed="false">
      <c r="A18" s="517" t="s">
        <v>65</v>
      </c>
      <c r="B18" s="1620" t="s">
        <v>57</v>
      </c>
      <c r="C18" s="520" t="s">
        <v>85</v>
      </c>
      <c r="D18" s="520"/>
    </row>
    <row r="19" customFormat="false" ht="38.25" hidden="false" customHeight="false" outlineLevel="0" collapsed="false">
      <c r="A19" s="521" t="s">
        <v>66</v>
      </c>
      <c r="B19" s="533"/>
      <c r="C19" s="531"/>
      <c r="D19" s="553"/>
    </row>
    <row r="20" customFormat="false" ht="77.25" hidden="false" customHeight="false" outlineLevel="0" collapsed="false">
      <c r="A20" s="526" t="s">
        <v>67</v>
      </c>
      <c r="B20" s="536"/>
      <c r="C20" s="537"/>
      <c r="D20" s="538"/>
    </row>
    <row r="21" customFormat="false" ht="39" hidden="false" customHeight="false" outlineLevel="0" collapsed="false">
      <c r="A21" s="539" t="s">
        <v>68</v>
      </c>
      <c r="B21" s="540"/>
      <c r="C21" s="541"/>
      <c r="D21" s="542"/>
    </row>
    <row r="22" customFormat="false" ht="25.5" hidden="false" customHeight="false" outlineLevel="0" collapsed="false">
      <c r="A22" s="517" t="s">
        <v>69</v>
      </c>
      <c r="B22" s="543" t="s">
        <v>57</v>
      </c>
      <c r="C22" s="519" t="n">
        <f aca="false">C23+C27</f>
        <v>1019.7</v>
      </c>
      <c r="D22" s="520" t="n">
        <v>0.25</v>
      </c>
    </row>
    <row r="23" customFormat="false" ht="89.25" hidden="false" customHeight="true" outlineLevel="0" collapsed="false">
      <c r="A23" s="521" t="s">
        <v>70</v>
      </c>
      <c r="B23" s="522" t="s">
        <v>57</v>
      </c>
      <c r="C23" s="523" t="n">
        <f aca="false">D23*12*339.9</f>
        <v>40.788</v>
      </c>
      <c r="D23" s="528" t="n">
        <v>0.01</v>
      </c>
    </row>
    <row r="24" customFormat="false" ht="63.75" hidden="false" customHeight="false" outlineLevel="0" collapsed="false">
      <c r="A24" s="521" t="s">
        <v>71</v>
      </c>
      <c r="B24" s="522"/>
      <c r="C24" s="523"/>
      <c r="D24" s="528"/>
    </row>
    <row r="25" customFormat="false" ht="65.25" hidden="false" customHeight="true" outlineLevel="0" collapsed="false">
      <c r="A25" s="521" t="s">
        <v>72</v>
      </c>
      <c r="B25" s="522"/>
      <c r="C25" s="523"/>
      <c r="D25" s="528"/>
    </row>
    <row r="26" customFormat="false" ht="103.5" hidden="false" customHeight="true" outlineLevel="0" collapsed="false">
      <c r="A26" s="525" t="s">
        <v>73</v>
      </c>
      <c r="B26" s="544"/>
      <c r="C26" s="523"/>
      <c r="D26" s="528"/>
    </row>
    <row r="27" customFormat="false" ht="51.75" hidden="false" customHeight="false" outlineLevel="0" collapsed="false">
      <c r="A27" s="526" t="s">
        <v>74</v>
      </c>
      <c r="B27" s="527" t="s">
        <v>57</v>
      </c>
      <c r="C27" s="537" t="n">
        <f aca="false">D27*12*339.9</f>
        <v>978.912</v>
      </c>
      <c r="D27" s="545" t="n">
        <v>0.24</v>
      </c>
    </row>
    <row r="28" customFormat="false" ht="38.25" hidden="false" customHeight="false" outlineLevel="0" collapsed="false">
      <c r="A28" s="517" t="s">
        <v>75</v>
      </c>
      <c r="B28" s="543" t="s">
        <v>57</v>
      </c>
      <c r="C28" s="519" t="n">
        <f aca="false">C29+C35</f>
        <v>85.6548</v>
      </c>
      <c r="D28" s="520" t="n">
        <v>0.021</v>
      </c>
    </row>
    <row r="29" customFormat="false" ht="38.25" hidden="false" customHeight="true" outlineLevel="0" collapsed="false">
      <c r="A29" s="521" t="s">
        <v>76</v>
      </c>
      <c r="B29" s="522" t="s">
        <v>57</v>
      </c>
      <c r="C29" s="523" t="n">
        <f aca="false">D29*12*339.9</f>
        <v>4.0788</v>
      </c>
      <c r="D29" s="524" t="n">
        <v>0.001</v>
      </c>
    </row>
    <row r="30" customFormat="false" ht="76.5" hidden="false" customHeight="false" outlineLevel="0" collapsed="false">
      <c r="A30" s="521" t="s">
        <v>77</v>
      </c>
      <c r="B30" s="522"/>
      <c r="C30" s="523"/>
      <c r="D30" s="524"/>
    </row>
    <row r="31" customFormat="false" ht="88.5" hidden="false" customHeight="true" outlineLevel="0" collapsed="false">
      <c r="A31" s="521" t="s">
        <v>78</v>
      </c>
      <c r="B31" s="522"/>
      <c r="C31" s="523"/>
      <c r="D31" s="524"/>
    </row>
    <row r="32" customFormat="false" ht="38.25" hidden="false" customHeight="false" outlineLevel="0" collapsed="false">
      <c r="A32" s="521" t="s">
        <v>79</v>
      </c>
      <c r="B32" s="522"/>
      <c r="C32" s="523"/>
      <c r="D32" s="524"/>
    </row>
    <row r="33" customFormat="false" ht="89.25" hidden="false" customHeight="false" outlineLevel="0" collapsed="false">
      <c r="A33" s="521" t="s">
        <v>80</v>
      </c>
      <c r="B33" s="522"/>
      <c r="C33" s="523"/>
      <c r="D33" s="524"/>
    </row>
    <row r="34" customFormat="false" ht="38.25" hidden="false" customHeight="false" outlineLevel="0" collapsed="false">
      <c r="A34" s="525" t="s">
        <v>81</v>
      </c>
      <c r="B34" s="522"/>
      <c r="C34" s="523"/>
      <c r="D34" s="524"/>
    </row>
    <row r="35" customFormat="false" ht="39" hidden="false" customHeight="false" outlineLevel="0" collapsed="false">
      <c r="A35" s="526" t="s">
        <v>82</v>
      </c>
      <c r="B35" s="546" t="s">
        <v>57</v>
      </c>
      <c r="C35" s="537" t="n">
        <f aca="false">D35*12*339.9</f>
        <v>81.576</v>
      </c>
      <c r="D35" s="545" t="n">
        <v>0.02</v>
      </c>
    </row>
    <row r="36" customFormat="false" ht="39" hidden="false" customHeight="true" outlineLevel="0" collapsed="false">
      <c r="A36" s="547" t="s">
        <v>83</v>
      </c>
      <c r="B36" s="548"/>
      <c r="C36" s="549" t="s">
        <v>85</v>
      </c>
      <c r="D36" s="549"/>
    </row>
    <row r="37" customFormat="false" ht="51" hidden="false" customHeight="true" outlineLevel="0" collapsed="false">
      <c r="A37" s="550" t="s">
        <v>86</v>
      </c>
      <c r="B37" s="551"/>
      <c r="C37" s="534"/>
      <c r="D37" s="535"/>
    </row>
    <row r="38" customFormat="false" ht="63.75" hidden="false" customHeight="false" outlineLevel="0" collapsed="false">
      <c r="A38" s="521" t="s">
        <v>87</v>
      </c>
      <c r="B38" s="552"/>
      <c r="C38" s="531"/>
      <c r="D38" s="553"/>
    </row>
    <row r="39" customFormat="false" ht="63.75" hidden="false" customHeight="false" outlineLevel="0" collapsed="false">
      <c r="A39" s="521" t="s">
        <v>88</v>
      </c>
      <c r="B39" s="552"/>
      <c r="C39" s="531"/>
      <c r="D39" s="553"/>
    </row>
    <row r="40" customFormat="false" ht="51" hidden="false" customHeight="false" outlineLevel="0" collapsed="false">
      <c r="A40" s="521" t="s">
        <v>89</v>
      </c>
      <c r="B40" s="552"/>
      <c r="C40" s="531"/>
      <c r="D40" s="553"/>
    </row>
    <row r="41" customFormat="false" ht="38.25" hidden="false" customHeight="false" outlineLevel="0" collapsed="false">
      <c r="A41" s="521" t="s">
        <v>90</v>
      </c>
      <c r="B41" s="552"/>
      <c r="C41" s="531"/>
      <c r="D41" s="553"/>
    </row>
    <row r="42" customFormat="false" ht="39" hidden="false" customHeight="false" outlineLevel="0" collapsed="false">
      <c r="A42" s="525" t="s">
        <v>82</v>
      </c>
      <c r="B42" s="544"/>
      <c r="C42" s="554"/>
      <c r="D42" s="555"/>
    </row>
    <row r="43" customFormat="false" ht="39" hidden="false" customHeight="true" outlineLevel="0" collapsed="false">
      <c r="A43" s="547" t="s">
        <v>91</v>
      </c>
      <c r="B43" s="548"/>
      <c r="C43" s="549" t="s">
        <v>85</v>
      </c>
      <c r="D43" s="549"/>
    </row>
    <row r="44" customFormat="false" ht="51" hidden="false" customHeight="false" outlineLevel="0" collapsed="false">
      <c r="A44" s="550" t="s">
        <v>92</v>
      </c>
      <c r="B44" s="551"/>
      <c r="C44" s="534"/>
      <c r="D44" s="535"/>
    </row>
    <row r="45" customFormat="false" ht="63.75" hidden="false" customHeight="false" outlineLevel="0" collapsed="false">
      <c r="A45" s="521" t="s">
        <v>93</v>
      </c>
      <c r="B45" s="552"/>
      <c r="C45" s="531"/>
      <c r="D45" s="553"/>
    </row>
    <row r="46" customFormat="false" ht="63.75" hidden="false" customHeight="false" outlineLevel="0" collapsed="false">
      <c r="A46" s="521" t="s">
        <v>94</v>
      </c>
      <c r="B46" s="552"/>
      <c r="C46" s="531"/>
      <c r="D46" s="553"/>
    </row>
    <row r="47" customFormat="false" ht="51" hidden="false" customHeight="false" outlineLevel="0" collapsed="false">
      <c r="A47" s="521" t="s">
        <v>95</v>
      </c>
      <c r="B47" s="552"/>
      <c r="C47" s="531"/>
      <c r="D47" s="553"/>
    </row>
    <row r="48" customFormat="false" ht="39" hidden="false" customHeight="false" outlineLevel="0" collapsed="false">
      <c r="A48" s="526" t="s">
        <v>82</v>
      </c>
      <c r="B48" s="556"/>
      <c r="C48" s="557"/>
      <c r="D48" s="538"/>
    </row>
    <row r="49" customFormat="false" ht="25.5" hidden="false" customHeight="false" outlineLevel="0" collapsed="false">
      <c r="A49" s="558" t="s">
        <v>96</v>
      </c>
      <c r="B49" s="559"/>
      <c r="C49" s="534" t="n">
        <f aca="false">C50+C58+C59</f>
        <v>9952.272</v>
      </c>
      <c r="D49" s="535" t="n">
        <v>2.44</v>
      </c>
    </row>
    <row r="50" customFormat="false" ht="12.75" hidden="false" customHeight="false" outlineLevel="0" collapsed="false">
      <c r="A50" s="521" t="s">
        <v>97</v>
      </c>
      <c r="B50" s="560" t="s">
        <v>98</v>
      </c>
      <c r="C50" s="563" t="n">
        <f aca="false">D50*12*339.9</f>
        <v>407.88</v>
      </c>
      <c r="D50" s="561" t="n">
        <v>0.1</v>
      </c>
    </row>
    <row r="51" customFormat="false" ht="25.5" hidden="false" customHeight="false" outlineLevel="0" collapsed="false">
      <c r="A51" s="521" t="s">
        <v>99</v>
      </c>
      <c r="B51" s="560" t="s">
        <v>98</v>
      </c>
      <c r="C51" s="563"/>
      <c r="D51" s="561"/>
    </row>
    <row r="52" customFormat="false" ht="93" hidden="false" customHeight="true" outlineLevel="0" collapsed="false">
      <c r="A52" s="521" t="s">
        <v>100</v>
      </c>
      <c r="B52" s="560" t="s">
        <v>57</v>
      </c>
      <c r="C52" s="563"/>
      <c r="D52" s="561"/>
    </row>
    <row r="53" customFormat="false" ht="51" hidden="false" customHeight="false" outlineLevel="0" collapsed="false">
      <c r="A53" s="521" t="s">
        <v>101</v>
      </c>
      <c r="B53" s="560" t="s">
        <v>98</v>
      </c>
      <c r="C53" s="563"/>
      <c r="D53" s="561"/>
    </row>
    <row r="54" customFormat="false" ht="25.5" hidden="false" customHeight="false" outlineLevel="0" collapsed="false">
      <c r="A54" s="521" t="s">
        <v>102</v>
      </c>
      <c r="B54" s="560" t="s">
        <v>98</v>
      </c>
      <c r="C54" s="563"/>
      <c r="D54" s="561"/>
    </row>
    <row r="55" customFormat="false" ht="25.5" hidden="false" customHeight="false" outlineLevel="0" collapsed="false">
      <c r="A55" s="521" t="s">
        <v>103</v>
      </c>
      <c r="B55" s="560" t="s">
        <v>98</v>
      </c>
      <c r="C55" s="563"/>
      <c r="D55" s="561"/>
    </row>
    <row r="56" customFormat="false" ht="76.5" hidden="false" customHeight="false" outlineLevel="0" collapsed="false">
      <c r="A56" s="521" t="s">
        <v>104</v>
      </c>
      <c r="B56" s="560" t="s">
        <v>98</v>
      </c>
      <c r="C56" s="563"/>
      <c r="D56" s="561"/>
    </row>
    <row r="57" customFormat="false" ht="38.25" hidden="false" customHeight="false" outlineLevel="0" collapsed="false">
      <c r="A57" s="521" t="s">
        <v>246</v>
      </c>
      <c r="B57" s="562"/>
      <c r="C57" s="563"/>
      <c r="D57" s="561"/>
    </row>
    <row r="58" customFormat="false" ht="26.25" hidden="false" customHeight="false" outlineLevel="0" collapsed="false">
      <c r="A58" s="521" t="s">
        <v>105</v>
      </c>
      <c r="B58" s="560" t="s">
        <v>106</v>
      </c>
      <c r="C58" s="537" t="n">
        <f aca="false">D58*12*339.9</f>
        <v>6118.2</v>
      </c>
      <c r="D58" s="561" t="n">
        <v>1.5</v>
      </c>
    </row>
    <row r="59" customFormat="false" ht="51.75" hidden="false" customHeight="false" outlineLevel="0" collapsed="false">
      <c r="A59" s="521" t="s">
        <v>107</v>
      </c>
      <c r="B59" s="560" t="s">
        <v>108</v>
      </c>
      <c r="C59" s="537" t="n">
        <f aca="false">D59*12*339.9</f>
        <v>3426.192</v>
      </c>
      <c r="D59" s="564" t="n">
        <v>0.84</v>
      </c>
    </row>
    <row r="60" customFormat="false" ht="51.75" hidden="false" customHeight="false" outlineLevel="0" collapsed="false">
      <c r="A60" s="521" t="s">
        <v>109</v>
      </c>
      <c r="B60" s="562" t="s">
        <v>57</v>
      </c>
      <c r="C60" s="537"/>
      <c r="D60" s="564"/>
    </row>
    <row r="61" customFormat="false" ht="45" hidden="false" customHeight="true" outlineLevel="0" collapsed="false">
      <c r="A61" s="521" t="s">
        <v>110</v>
      </c>
      <c r="B61" s="562" t="s">
        <v>57</v>
      </c>
      <c r="C61" s="537"/>
      <c r="D61" s="564"/>
    </row>
    <row r="62" customFormat="false" ht="51.75" hidden="false" customHeight="false" outlineLevel="0" collapsed="false">
      <c r="A62" s="521" t="s">
        <v>111</v>
      </c>
      <c r="B62" s="560" t="s">
        <v>108</v>
      </c>
      <c r="C62" s="537"/>
      <c r="D62" s="564"/>
    </row>
    <row r="63" customFormat="false" ht="51.75" hidden="false" customHeight="false" outlineLevel="0" collapsed="false">
      <c r="A63" s="526" t="s">
        <v>112</v>
      </c>
      <c r="B63" s="565" t="s">
        <v>57</v>
      </c>
      <c r="C63" s="537"/>
      <c r="D63" s="564"/>
    </row>
    <row r="64" customFormat="false" ht="25.5" hidden="false" customHeight="false" outlineLevel="0" collapsed="false">
      <c r="A64" s="558" t="s">
        <v>113</v>
      </c>
      <c r="B64" s="1709" t="s">
        <v>57</v>
      </c>
      <c r="C64" s="541" t="n">
        <f aca="false">C65+C69</f>
        <v>42.01164</v>
      </c>
      <c r="D64" s="542" t="n">
        <v>0.0103</v>
      </c>
    </row>
    <row r="65" customFormat="false" ht="38.25" hidden="false" customHeight="false" outlineLevel="0" collapsed="false">
      <c r="A65" s="568" t="s">
        <v>247</v>
      </c>
      <c r="B65" s="522" t="s">
        <v>57</v>
      </c>
      <c r="C65" s="563" t="n">
        <f aca="false">D65*12*339.9</f>
        <v>1.22364</v>
      </c>
      <c r="D65" s="1710" t="n">
        <v>0.0003</v>
      </c>
    </row>
    <row r="66" customFormat="false" ht="53.25" hidden="false" customHeight="true" outlineLevel="0" collapsed="false">
      <c r="A66" s="568" t="s">
        <v>115</v>
      </c>
      <c r="B66" s="522" t="s">
        <v>57</v>
      </c>
      <c r="C66" s="563"/>
      <c r="D66" s="1710"/>
    </row>
    <row r="67" customFormat="false" ht="37.5" hidden="false" customHeight="true" outlineLevel="0" collapsed="false">
      <c r="A67" s="570" t="s">
        <v>248</v>
      </c>
      <c r="B67" s="522" t="s">
        <v>57</v>
      </c>
      <c r="C67" s="563"/>
      <c r="D67" s="1710"/>
    </row>
    <row r="68" customFormat="false" ht="64.5" hidden="false" customHeight="false" outlineLevel="0" collapsed="false">
      <c r="A68" s="571" t="s">
        <v>117</v>
      </c>
      <c r="B68" s="1711"/>
      <c r="C68" s="1711"/>
      <c r="D68" s="1711"/>
    </row>
    <row r="69" customFormat="false" ht="39" hidden="false" customHeight="false" outlineLevel="0" collapsed="false">
      <c r="A69" s="539" t="s">
        <v>118</v>
      </c>
      <c r="B69" s="1624" t="s">
        <v>57</v>
      </c>
      <c r="C69" s="537" t="n">
        <f aca="false">D69*12*339.9</f>
        <v>40.788</v>
      </c>
      <c r="D69" s="1712" t="n">
        <v>0.01</v>
      </c>
    </row>
    <row r="70" customFormat="false" ht="54" hidden="false" customHeight="true" outlineLevel="0" collapsed="false">
      <c r="A70" s="539" t="s">
        <v>119</v>
      </c>
      <c r="B70" s="1624"/>
      <c r="C70" s="607"/>
      <c r="D70" s="1625"/>
    </row>
    <row r="71" customFormat="false" ht="51.75" hidden="false" customHeight="false" outlineLevel="0" collapsed="false">
      <c r="A71" s="539" t="s">
        <v>120</v>
      </c>
      <c r="B71" s="1624"/>
      <c r="C71" s="607"/>
      <c r="D71" s="1625"/>
    </row>
    <row r="72" customFormat="false" ht="25.5" hidden="false" customHeight="false" outlineLevel="0" collapsed="false">
      <c r="A72" s="517" t="s">
        <v>121</v>
      </c>
      <c r="B72" s="543" t="s">
        <v>57</v>
      </c>
      <c r="C72" s="519" t="n">
        <f aca="false">C73+C78</f>
        <v>595.5048</v>
      </c>
      <c r="D72" s="520" t="n">
        <v>0.146</v>
      </c>
    </row>
    <row r="73" customFormat="false" ht="51" hidden="false" customHeight="true" outlineLevel="0" collapsed="false">
      <c r="A73" s="521" t="s">
        <v>122</v>
      </c>
      <c r="B73" s="522" t="s">
        <v>57</v>
      </c>
      <c r="C73" s="523" t="n">
        <f aca="false">D73*12*339.9</f>
        <v>24.4728</v>
      </c>
      <c r="D73" s="524" t="n">
        <v>0.006</v>
      </c>
    </row>
    <row r="74" customFormat="false" ht="38.25" hidden="false" customHeight="false" outlineLevel="0" collapsed="false">
      <c r="A74" s="521" t="s">
        <v>123</v>
      </c>
      <c r="B74" s="522"/>
      <c r="C74" s="523"/>
      <c r="D74" s="524"/>
    </row>
    <row r="75" customFormat="false" ht="51" hidden="false" customHeight="false" outlineLevel="0" collapsed="false">
      <c r="A75" s="521" t="s">
        <v>249</v>
      </c>
      <c r="B75" s="522"/>
      <c r="C75" s="523"/>
      <c r="D75" s="524"/>
    </row>
    <row r="76" customFormat="false" ht="38.25" hidden="false" customHeight="false" outlineLevel="0" collapsed="false">
      <c r="A76" s="521" t="s">
        <v>125</v>
      </c>
      <c r="B76" s="522"/>
      <c r="C76" s="523"/>
      <c r="D76" s="524"/>
    </row>
    <row r="77" customFormat="false" ht="51" hidden="false" customHeight="false" outlineLevel="0" collapsed="false">
      <c r="A77" s="525" t="s">
        <v>126</v>
      </c>
      <c r="B77" s="527" t="s">
        <v>57</v>
      </c>
      <c r="C77" s="523"/>
      <c r="D77" s="524"/>
    </row>
    <row r="78" customFormat="false" ht="39" hidden="false" customHeight="false" outlineLevel="0" collapsed="false">
      <c r="A78" s="526" t="s">
        <v>82</v>
      </c>
      <c r="B78" s="546" t="s">
        <v>57</v>
      </c>
      <c r="C78" s="537" t="n">
        <f aca="false">D78*12*339.9</f>
        <v>571.032</v>
      </c>
      <c r="D78" s="545" t="n">
        <v>0.14</v>
      </c>
    </row>
    <row r="79" customFormat="false" ht="26.25" hidden="false" customHeight="true" outlineLevel="0" collapsed="false">
      <c r="A79" s="517" t="s">
        <v>127</v>
      </c>
      <c r="B79" s="543" t="s">
        <v>57</v>
      </c>
      <c r="C79" s="519" t="n">
        <f aca="false">C80+C82</f>
        <v>144.38952</v>
      </c>
      <c r="D79" s="520" t="n">
        <v>0.0354</v>
      </c>
    </row>
    <row r="80" customFormat="false" ht="76.5" hidden="false" customHeight="false" outlineLevel="0" collapsed="false">
      <c r="A80" s="521" t="s">
        <v>128</v>
      </c>
      <c r="B80" s="527" t="s">
        <v>57</v>
      </c>
      <c r="C80" s="523" t="n">
        <f aca="false">D80*12*339.9</f>
        <v>5.71032</v>
      </c>
      <c r="D80" s="524" t="n">
        <v>0.0014</v>
      </c>
    </row>
    <row r="81" customFormat="false" ht="12.75" hidden="false" customHeight="false" outlineLevel="0" collapsed="false">
      <c r="A81" s="525" t="s">
        <v>129</v>
      </c>
      <c r="B81" s="527" t="s">
        <v>57</v>
      </c>
      <c r="C81" s="523"/>
      <c r="D81" s="524"/>
    </row>
    <row r="82" customFormat="false" ht="39" hidden="false" customHeight="false" outlineLevel="0" collapsed="false">
      <c r="A82" s="526" t="s">
        <v>82</v>
      </c>
      <c r="B82" s="546" t="s">
        <v>57</v>
      </c>
      <c r="C82" s="537" t="n">
        <f aca="false">D82*12*339.9</f>
        <v>138.6792</v>
      </c>
      <c r="D82" s="545" t="n">
        <v>0.034</v>
      </c>
    </row>
    <row r="83" customFormat="false" ht="90" hidden="false" customHeight="true" outlineLevel="0" collapsed="false">
      <c r="A83" s="547" t="s">
        <v>130</v>
      </c>
      <c r="B83" s="575" t="s">
        <v>57</v>
      </c>
      <c r="C83" s="557" t="n">
        <f aca="false">D83*12*339.9</f>
        <v>2039.4</v>
      </c>
      <c r="D83" s="549" t="n">
        <v>0.5</v>
      </c>
    </row>
    <row r="84" customFormat="false" ht="39" hidden="false" customHeight="true" outlineLevel="0" collapsed="false">
      <c r="A84" s="517" t="s">
        <v>131</v>
      </c>
      <c r="B84" s="575" t="s">
        <v>57</v>
      </c>
      <c r="C84" s="1627" t="n">
        <f aca="false">D84*12*339.9</f>
        <v>81.576</v>
      </c>
      <c r="D84" s="549" t="n">
        <v>0.02</v>
      </c>
    </row>
    <row r="85" customFormat="false" ht="39" hidden="false" customHeight="false" outlineLevel="0" collapsed="false">
      <c r="A85" s="521" t="s">
        <v>132</v>
      </c>
      <c r="B85" s="575"/>
      <c r="C85" s="1627"/>
      <c r="D85" s="549"/>
    </row>
    <row r="86" customFormat="false" ht="39" hidden="false" customHeight="false" outlineLevel="0" collapsed="false">
      <c r="A86" s="526" t="s">
        <v>82</v>
      </c>
      <c r="B86" s="575"/>
      <c r="C86" s="1627"/>
      <c r="D86" s="549"/>
    </row>
    <row r="87" customFormat="false" ht="51.75" hidden="false" customHeight="false" outlineLevel="0" collapsed="false">
      <c r="A87" s="517" t="s">
        <v>133</v>
      </c>
      <c r="B87" s="518"/>
      <c r="C87" s="557" t="n">
        <f aca="false">C88+C89</f>
        <v>698.69844</v>
      </c>
      <c r="D87" s="520" t="n">
        <v>0.1713</v>
      </c>
    </row>
    <row r="88" customFormat="false" ht="64.5" hidden="false" customHeight="false" outlineLevel="0" collapsed="false">
      <c r="A88" s="577" t="s">
        <v>134</v>
      </c>
      <c r="B88" s="560" t="s">
        <v>57</v>
      </c>
      <c r="C88" s="537" t="n">
        <f aca="false">D88*12*339.9</f>
        <v>5.30244</v>
      </c>
      <c r="D88" s="578" t="n">
        <v>0.0013</v>
      </c>
    </row>
    <row r="89" customFormat="false" ht="51.75" hidden="false" customHeight="false" outlineLevel="0" collapsed="false">
      <c r="A89" s="579" t="s">
        <v>135</v>
      </c>
      <c r="B89" s="565" t="s">
        <v>136</v>
      </c>
      <c r="C89" s="537" t="n">
        <f aca="false">D89*12*339.9</f>
        <v>693.396</v>
      </c>
      <c r="D89" s="564" t="n">
        <v>0.17</v>
      </c>
    </row>
    <row r="90" customFormat="false" ht="44.25" hidden="false" customHeight="true" outlineLevel="0" collapsed="false">
      <c r="A90" s="580" t="s">
        <v>137</v>
      </c>
      <c r="B90" s="580"/>
      <c r="C90" s="580"/>
      <c r="D90" s="580"/>
    </row>
    <row r="91" customFormat="false" ht="39" hidden="false" customHeight="true" outlineLevel="0" collapsed="false">
      <c r="A91" s="547" t="s">
        <v>138</v>
      </c>
      <c r="B91" s="548"/>
      <c r="C91" s="549" t="s">
        <v>85</v>
      </c>
      <c r="D91" s="549"/>
    </row>
    <row r="92" customFormat="false" ht="25.5" hidden="false" customHeight="false" outlineLevel="0" collapsed="false">
      <c r="A92" s="581" t="s">
        <v>139</v>
      </c>
      <c r="B92" s="582" t="s">
        <v>228</v>
      </c>
      <c r="C92" s="583"/>
      <c r="D92" s="584"/>
    </row>
    <row r="93" customFormat="false" ht="25.5" hidden="false" customHeight="false" outlineLevel="0" collapsed="false">
      <c r="A93" s="577" t="s">
        <v>140</v>
      </c>
      <c r="B93" s="585"/>
      <c r="C93" s="563"/>
      <c r="D93" s="561"/>
    </row>
    <row r="94" customFormat="false" ht="38.25" hidden="false" customHeight="false" outlineLevel="0" collapsed="false">
      <c r="A94" s="577" t="s">
        <v>141</v>
      </c>
      <c r="B94" s="560" t="s">
        <v>195</v>
      </c>
      <c r="C94" s="563"/>
      <c r="D94" s="561"/>
    </row>
    <row r="95" customFormat="false" ht="39" hidden="false" customHeight="false" outlineLevel="0" collapsed="false">
      <c r="A95" s="579" t="s">
        <v>82</v>
      </c>
      <c r="B95" s="586"/>
      <c r="C95" s="563"/>
      <c r="D95" s="564"/>
    </row>
    <row r="96" customFormat="false" ht="38.25" hidden="false" customHeight="false" outlineLevel="0" collapsed="false">
      <c r="A96" s="517" t="s">
        <v>142</v>
      </c>
      <c r="B96" s="587"/>
      <c r="C96" s="576" t="n">
        <f aca="false">C97+C100+C105</f>
        <v>2202.552</v>
      </c>
      <c r="D96" s="520" t="n">
        <v>0.54</v>
      </c>
    </row>
    <row r="97" customFormat="false" ht="51" hidden="false" customHeight="true" outlineLevel="0" collapsed="false">
      <c r="A97" s="577" t="s">
        <v>143</v>
      </c>
      <c r="B97" s="560" t="s">
        <v>98</v>
      </c>
      <c r="C97" s="563" t="n">
        <f aca="false">D97*12*339.9</f>
        <v>367.092</v>
      </c>
      <c r="D97" s="561" t="n">
        <v>0.09</v>
      </c>
    </row>
    <row r="98" customFormat="false" ht="38.25" hidden="false" customHeight="false" outlineLevel="0" collapsed="false">
      <c r="A98" s="577" t="s">
        <v>144</v>
      </c>
      <c r="B98" s="560"/>
      <c r="C98" s="563"/>
      <c r="D98" s="561"/>
    </row>
    <row r="99" customFormat="false" ht="25.5" hidden="false" customHeight="false" outlineLevel="0" collapsed="false">
      <c r="A99" s="577" t="s">
        <v>145</v>
      </c>
      <c r="B99" s="562"/>
      <c r="C99" s="563"/>
      <c r="D99" s="561"/>
    </row>
    <row r="100" customFormat="false" ht="64.5" hidden="false" customHeight="false" outlineLevel="0" collapsed="false">
      <c r="A100" s="577" t="s">
        <v>146</v>
      </c>
      <c r="B100" s="560" t="s">
        <v>57</v>
      </c>
      <c r="C100" s="537" t="n">
        <f aca="false">D100*12*339.9</f>
        <v>1264.428</v>
      </c>
      <c r="D100" s="561" t="n">
        <v>0.31</v>
      </c>
    </row>
    <row r="101" customFormat="false" ht="25.5" hidden="false" customHeight="false" outlineLevel="0" collapsed="false">
      <c r="A101" s="577" t="s">
        <v>147</v>
      </c>
      <c r="B101" s="588"/>
      <c r="C101" s="563"/>
      <c r="D101" s="561"/>
    </row>
    <row r="102" customFormat="false" ht="25.5" hidden="false" customHeight="false" outlineLevel="0" collapsed="false">
      <c r="A102" s="577" t="s">
        <v>148</v>
      </c>
      <c r="B102" s="560"/>
      <c r="C102" s="563"/>
      <c r="D102" s="561"/>
    </row>
    <row r="103" customFormat="false" ht="25.5" hidden="false" customHeight="false" outlineLevel="0" collapsed="false">
      <c r="A103" s="577" t="s">
        <v>149</v>
      </c>
      <c r="B103" s="560"/>
      <c r="C103" s="563"/>
      <c r="D103" s="561"/>
    </row>
    <row r="104" customFormat="false" ht="38.25" hidden="false" customHeight="false" outlineLevel="0" collapsed="false">
      <c r="A104" s="577" t="s">
        <v>150</v>
      </c>
      <c r="B104" s="560"/>
      <c r="C104" s="563"/>
      <c r="D104" s="561"/>
    </row>
    <row r="105" customFormat="false" ht="39" hidden="false" customHeight="false" outlineLevel="0" collapsed="false">
      <c r="A105" s="589" t="s">
        <v>82</v>
      </c>
      <c r="B105" s="590" t="s">
        <v>136</v>
      </c>
      <c r="C105" s="537" t="n">
        <f aca="false">D105*12*339.9</f>
        <v>571.032</v>
      </c>
      <c r="D105" s="591" t="n">
        <v>0.14</v>
      </c>
    </row>
    <row r="106" customFormat="false" ht="39" hidden="false" customHeight="true" outlineLevel="0" collapsed="false">
      <c r="A106" s="592" t="s">
        <v>151</v>
      </c>
      <c r="B106" s="593"/>
      <c r="C106" s="594" t="s">
        <v>85</v>
      </c>
      <c r="D106" s="594"/>
    </row>
    <row r="107" customFormat="false" ht="39" hidden="false" customHeight="true" outlineLevel="0" collapsed="false">
      <c r="A107" s="547" t="s">
        <v>153</v>
      </c>
      <c r="B107" s="548"/>
      <c r="C107" s="549" t="s">
        <v>85</v>
      </c>
      <c r="D107" s="549"/>
    </row>
    <row r="108" customFormat="false" ht="51" hidden="false" customHeight="false" outlineLevel="0" collapsed="false">
      <c r="A108" s="581" t="s">
        <v>154</v>
      </c>
      <c r="B108" s="595"/>
      <c r="C108" s="583"/>
      <c r="D108" s="584"/>
    </row>
    <row r="109" customFormat="false" ht="63.75" hidden="false" customHeight="false" outlineLevel="0" collapsed="false">
      <c r="A109" s="577" t="s">
        <v>155</v>
      </c>
      <c r="B109" s="585"/>
      <c r="C109" s="563"/>
      <c r="D109" s="561"/>
    </row>
    <row r="110" customFormat="false" ht="25.5" hidden="false" customHeight="false" outlineLevel="0" collapsed="false">
      <c r="A110" s="577" t="s">
        <v>156</v>
      </c>
      <c r="B110" s="560" t="s">
        <v>57</v>
      </c>
      <c r="C110" s="563"/>
      <c r="D110" s="561"/>
    </row>
    <row r="111" customFormat="false" ht="25.5" hidden="false" customHeight="false" outlineLevel="0" collapsed="false">
      <c r="A111" s="577" t="s">
        <v>157</v>
      </c>
      <c r="B111" s="560" t="s">
        <v>57</v>
      </c>
      <c r="C111" s="563"/>
      <c r="D111" s="561"/>
    </row>
    <row r="112" customFormat="false" ht="77.25" hidden="false" customHeight="false" outlineLevel="0" collapsed="false">
      <c r="A112" s="579" t="s">
        <v>158</v>
      </c>
      <c r="B112" s="565" t="s">
        <v>159</v>
      </c>
      <c r="C112" s="537"/>
      <c r="D112" s="564"/>
    </row>
    <row r="113" customFormat="false" ht="38.25" hidden="false" customHeight="false" outlineLevel="0" collapsed="false">
      <c r="A113" s="558" t="s">
        <v>297</v>
      </c>
      <c r="B113" s="559"/>
      <c r="C113" s="534" t="n">
        <f aca="false">C114+C117+C118+C119</f>
        <v>4119.588</v>
      </c>
      <c r="D113" s="535" t="n">
        <v>1.01</v>
      </c>
    </row>
    <row r="114" customFormat="false" ht="76.5" hidden="false" customHeight="true" outlineLevel="0" collapsed="false">
      <c r="A114" s="596" t="s">
        <v>161</v>
      </c>
      <c r="B114" s="527" t="s">
        <v>98</v>
      </c>
      <c r="C114" s="523" t="n">
        <f aca="false">D114*12*339.9</f>
        <v>1386.792</v>
      </c>
      <c r="D114" s="528" t="n">
        <v>0.34</v>
      </c>
    </row>
    <row r="115" customFormat="false" ht="63.75" hidden="false" customHeight="false" outlineLevel="0" collapsed="false">
      <c r="A115" s="577" t="s">
        <v>252</v>
      </c>
      <c r="B115" s="527"/>
      <c r="C115" s="523"/>
      <c r="D115" s="528"/>
    </row>
    <row r="116" customFormat="false" ht="39" hidden="false" customHeight="false" outlineLevel="0" collapsed="false">
      <c r="A116" s="579" t="s">
        <v>163</v>
      </c>
      <c r="B116" s="527"/>
      <c r="C116" s="523"/>
      <c r="D116" s="528"/>
    </row>
    <row r="117" customFormat="false" ht="51.75" hidden="false" customHeight="false" outlineLevel="0" collapsed="false">
      <c r="A117" s="581" t="s">
        <v>164</v>
      </c>
      <c r="B117" s="560" t="s">
        <v>136</v>
      </c>
      <c r="C117" s="537" t="n">
        <f aca="false">D117*12*339.9</f>
        <v>652.608</v>
      </c>
      <c r="D117" s="561" t="n">
        <v>0.16</v>
      </c>
    </row>
    <row r="118" customFormat="false" ht="41.25" hidden="false" customHeight="true" outlineLevel="0" collapsed="false">
      <c r="A118" s="579" t="s">
        <v>165</v>
      </c>
      <c r="B118" s="565" t="s">
        <v>136</v>
      </c>
      <c r="C118" s="537" t="n">
        <f aca="false">D118*12*339.9</f>
        <v>1182.852</v>
      </c>
      <c r="D118" s="564" t="n">
        <v>0.29</v>
      </c>
    </row>
    <row r="119" customFormat="false" ht="39" hidden="false" customHeight="true" outlineLevel="0" collapsed="false">
      <c r="A119" s="597" t="s">
        <v>166</v>
      </c>
      <c r="B119" s="513" t="s">
        <v>136</v>
      </c>
      <c r="C119" s="1693" t="n">
        <f aca="false">D119*12*339.9</f>
        <v>897.336</v>
      </c>
      <c r="D119" s="1694" t="n">
        <v>0.22</v>
      </c>
    </row>
    <row r="120" customFormat="false" ht="39" hidden="false" customHeight="false" outlineLevel="0" collapsed="false">
      <c r="A120" s="577" t="s">
        <v>167</v>
      </c>
      <c r="B120" s="513"/>
      <c r="C120" s="1693" t="n">
        <v>0</v>
      </c>
      <c r="D120" s="1694"/>
    </row>
    <row r="121" customFormat="false" ht="26.25" hidden="false" customHeight="false" outlineLevel="0" collapsed="false">
      <c r="A121" s="579" t="s">
        <v>168</v>
      </c>
      <c r="B121" s="513"/>
      <c r="C121" s="1693" t="n">
        <v>0</v>
      </c>
      <c r="D121" s="1694"/>
    </row>
    <row r="122" customFormat="false" ht="13.5" hidden="false" customHeight="false" outlineLevel="0" collapsed="false">
      <c r="A122" s="600" t="s">
        <v>169</v>
      </c>
      <c r="B122" s="1634"/>
      <c r="C122" s="606"/>
      <c r="D122" s="606"/>
    </row>
    <row r="123" customFormat="false" ht="38.25" hidden="false" customHeight="false" outlineLevel="0" collapsed="false">
      <c r="A123" s="581" t="s">
        <v>170</v>
      </c>
      <c r="B123" s="595"/>
      <c r="C123" s="583"/>
      <c r="D123" s="584"/>
    </row>
    <row r="124" customFormat="false" ht="26.25" hidden="false" customHeight="false" outlineLevel="0" collapsed="false">
      <c r="A124" s="589" t="s">
        <v>171</v>
      </c>
      <c r="B124" s="611"/>
      <c r="C124" s="563"/>
      <c r="D124" s="591"/>
    </row>
    <row r="125" customFormat="false" ht="39" hidden="false" customHeight="true" outlineLevel="0" collapsed="false">
      <c r="A125" s="547" t="s">
        <v>172</v>
      </c>
      <c r="B125" s="548"/>
      <c r="C125" s="549" t="s">
        <v>85</v>
      </c>
      <c r="D125" s="549"/>
    </row>
    <row r="126" customFormat="false" ht="38.25" hidden="false" customHeight="false" outlineLevel="0" collapsed="false">
      <c r="A126" s="605" t="s">
        <v>173</v>
      </c>
      <c r="B126" s="606" t="s">
        <v>57</v>
      </c>
      <c r="C126" s="607"/>
      <c r="D126" s="608"/>
    </row>
    <row r="127" customFormat="false" ht="26.25" hidden="false" customHeight="true" outlineLevel="0" collapsed="false">
      <c r="A127" s="577" t="s">
        <v>174</v>
      </c>
      <c r="B127" s="565" t="s">
        <v>57</v>
      </c>
      <c r="C127" s="537"/>
      <c r="D127" s="564"/>
    </row>
    <row r="128" customFormat="false" ht="13.5" hidden="false" customHeight="false" outlineLevel="0" collapsed="false">
      <c r="A128" s="577" t="s">
        <v>175</v>
      </c>
      <c r="B128" s="565"/>
      <c r="C128" s="537"/>
      <c r="D128" s="564"/>
    </row>
    <row r="129" customFormat="false" ht="26.25" hidden="false" customHeight="false" outlineLevel="0" collapsed="false">
      <c r="A129" s="579" t="s">
        <v>176</v>
      </c>
      <c r="B129" s="565"/>
      <c r="C129" s="537"/>
      <c r="D129" s="564"/>
    </row>
    <row r="130" customFormat="false" ht="51" hidden="false" customHeight="false" outlineLevel="0" collapsed="false">
      <c r="A130" s="517" t="s">
        <v>177</v>
      </c>
      <c r="B130" s="587"/>
      <c r="C130" s="519" t="n">
        <f aca="false">C131+C132</f>
        <v>2895.948</v>
      </c>
      <c r="D130" s="520" t="n">
        <v>0.71</v>
      </c>
    </row>
    <row r="131" customFormat="false" ht="64.5" hidden="false" customHeight="false" outlineLevel="0" collapsed="false">
      <c r="A131" s="579" t="s">
        <v>178</v>
      </c>
      <c r="B131" s="565" t="s">
        <v>98</v>
      </c>
      <c r="C131" s="537" t="n">
        <f aca="false">D131*12*339.9</f>
        <v>1264.428</v>
      </c>
      <c r="D131" s="564" t="n">
        <v>0.31</v>
      </c>
    </row>
    <row r="132" customFormat="false" ht="26.25" hidden="false" customHeight="true" outlineLevel="0" collapsed="false">
      <c r="A132" s="597" t="s">
        <v>179</v>
      </c>
      <c r="B132" s="513" t="s">
        <v>254</v>
      </c>
      <c r="C132" s="1713" t="n">
        <f aca="false">D132*12*339.9</f>
        <v>1631.52</v>
      </c>
      <c r="D132" s="1694" t="n">
        <v>0.4</v>
      </c>
    </row>
    <row r="133" customFormat="false" ht="64.5" hidden="false" customHeight="false" outlineLevel="0" collapsed="false">
      <c r="A133" s="596" t="s">
        <v>180</v>
      </c>
      <c r="B133" s="513"/>
      <c r="C133" s="1713"/>
      <c r="D133" s="1694"/>
    </row>
    <row r="134" customFormat="false" ht="39" hidden="false" customHeight="false" outlineLevel="0" collapsed="false">
      <c r="A134" s="579" t="s">
        <v>255</v>
      </c>
      <c r="B134" s="513"/>
      <c r="C134" s="1713"/>
      <c r="D134" s="1694"/>
    </row>
    <row r="135" customFormat="false" ht="39" hidden="false" customHeight="true" outlineLevel="0" collapsed="false">
      <c r="A135" s="547" t="s">
        <v>181</v>
      </c>
      <c r="B135" s="609" t="s">
        <v>106</v>
      </c>
      <c r="C135" s="549" t="s">
        <v>262</v>
      </c>
      <c r="D135" s="549"/>
    </row>
    <row r="136" customFormat="false" ht="38.25" hidden="false" customHeight="false" outlineLevel="0" collapsed="false">
      <c r="A136" s="581" t="s">
        <v>183</v>
      </c>
      <c r="B136" s="595"/>
      <c r="C136" s="610"/>
      <c r="D136" s="584"/>
    </row>
    <row r="137" customFormat="false" ht="25.5" hidden="false" customHeight="false" outlineLevel="0" collapsed="false">
      <c r="A137" s="577" t="s">
        <v>184</v>
      </c>
      <c r="B137" s="585"/>
      <c r="C137" s="599"/>
      <c r="D137" s="561"/>
    </row>
    <row r="138" customFormat="false" ht="64.5" hidden="false" customHeight="false" outlineLevel="0" collapsed="false">
      <c r="A138" s="589" t="s">
        <v>185</v>
      </c>
      <c r="B138" s="611"/>
      <c r="C138" s="612"/>
      <c r="D138" s="591"/>
    </row>
    <row r="139" customFormat="false" ht="39" hidden="false" customHeight="true" outlineLevel="0" collapsed="false">
      <c r="A139" s="517" t="s">
        <v>186</v>
      </c>
      <c r="B139" s="518"/>
      <c r="C139" s="549" t="s">
        <v>85</v>
      </c>
      <c r="D139" s="549"/>
    </row>
    <row r="140" customFormat="false" ht="25.5" hidden="false" customHeight="false" outlineLevel="0" collapsed="false">
      <c r="A140" s="577" t="s">
        <v>187</v>
      </c>
      <c r="B140" s="560" t="s">
        <v>159</v>
      </c>
      <c r="C140" s="563"/>
      <c r="D140" s="561"/>
    </row>
    <row r="141" customFormat="false" ht="25.5" hidden="false" customHeight="true" outlineLevel="0" collapsed="false">
      <c r="A141" s="581" t="s">
        <v>188</v>
      </c>
      <c r="B141" s="582" t="s">
        <v>189</v>
      </c>
      <c r="C141" s="563"/>
      <c r="D141" s="561"/>
    </row>
    <row r="142" customFormat="false" ht="25.5" hidden="false" customHeight="false" outlineLevel="0" collapsed="false">
      <c r="A142" s="577" t="s">
        <v>190</v>
      </c>
      <c r="B142" s="582"/>
      <c r="C142" s="563"/>
      <c r="D142" s="561"/>
    </row>
    <row r="143" customFormat="false" ht="39" hidden="false" customHeight="false" outlineLevel="0" collapsed="false">
      <c r="A143" s="579" t="s">
        <v>191</v>
      </c>
      <c r="B143" s="565" t="s">
        <v>57</v>
      </c>
      <c r="C143" s="563"/>
      <c r="D143" s="564"/>
    </row>
    <row r="144" customFormat="false" ht="15.75" hidden="false" customHeight="false" outlineLevel="0" collapsed="false">
      <c r="A144" s="1695" t="s">
        <v>192</v>
      </c>
      <c r="B144" s="1695"/>
      <c r="C144" s="1695"/>
      <c r="D144" s="1695"/>
    </row>
    <row r="145" customFormat="false" ht="25.5" hidden="false" customHeight="true" outlineLevel="0" collapsed="false">
      <c r="A145" s="517" t="s">
        <v>193</v>
      </c>
      <c r="B145" s="518"/>
      <c r="C145" s="520" t="s">
        <v>85</v>
      </c>
      <c r="D145" s="520"/>
    </row>
    <row r="146" customFormat="false" ht="25.5" hidden="false" customHeight="false" outlineLevel="0" collapsed="false">
      <c r="A146" s="550" t="s">
        <v>194</v>
      </c>
      <c r="B146" s="582" t="s">
        <v>298</v>
      </c>
      <c r="C146" s="583"/>
      <c r="D146" s="584"/>
    </row>
    <row r="147" customFormat="false" ht="12.75" hidden="false" customHeight="false" outlineLevel="0" collapsed="false">
      <c r="A147" s="521" t="s">
        <v>196</v>
      </c>
      <c r="B147" s="560" t="s">
        <v>98</v>
      </c>
      <c r="C147" s="563"/>
      <c r="D147" s="578"/>
    </row>
    <row r="148" customFormat="false" ht="12.75" hidden="false" customHeight="false" outlineLevel="0" collapsed="false">
      <c r="A148" s="521" t="s">
        <v>197</v>
      </c>
      <c r="B148" s="560" t="s">
        <v>98</v>
      </c>
      <c r="C148" s="563"/>
      <c r="D148" s="561"/>
    </row>
    <row r="149" customFormat="false" ht="38.25" hidden="false" customHeight="false" outlineLevel="0" collapsed="false">
      <c r="A149" s="525" t="s">
        <v>198</v>
      </c>
      <c r="B149" s="613"/>
      <c r="C149" s="523"/>
      <c r="D149" s="591"/>
    </row>
    <row r="150" customFormat="false" ht="39" hidden="false" customHeight="true" outlineLevel="0" collapsed="false">
      <c r="A150" s="526" t="s">
        <v>199</v>
      </c>
      <c r="B150" s="614" t="s">
        <v>136</v>
      </c>
      <c r="C150" s="545" t="s">
        <v>262</v>
      </c>
      <c r="D150" s="545"/>
    </row>
    <row r="151" customFormat="false" ht="76.5" hidden="false" customHeight="false" outlineLevel="0" collapsed="false">
      <c r="A151" s="517" t="s">
        <v>200</v>
      </c>
      <c r="B151" s="518"/>
      <c r="C151" s="519" t="n">
        <f aca="false">C152+C154+C156</f>
        <v>20638.728</v>
      </c>
      <c r="D151" s="520" t="n">
        <v>5.06</v>
      </c>
    </row>
    <row r="152" customFormat="false" ht="25.5" hidden="false" customHeight="true" outlineLevel="0" collapsed="false">
      <c r="A152" s="521" t="s">
        <v>201</v>
      </c>
      <c r="B152" s="560" t="s">
        <v>257</v>
      </c>
      <c r="C152" s="599" t="n">
        <f aca="false">D152*12*339.9</f>
        <v>13337.676</v>
      </c>
      <c r="D152" s="561" t="n">
        <v>3.27</v>
      </c>
    </row>
    <row r="153" customFormat="false" ht="38.25" hidden="false" customHeight="false" outlineLevel="0" collapsed="false">
      <c r="A153" s="521" t="s">
        <v>203</v>
      </c>
      <c r="B153" s="560"/>
      <c r="C153" s="599"/>
      <c r="D153" s="561"/>
    </row>
    <row r="154" customFormat="false" ht="38.25" hidden="false" customHeight="true" outlineLevel="0" collapsed="false">
      <c r="A154" s="550" t="s">
        <v>204</v>
      </c>
      <c r="B154" s="582" t="s">
        <v>205</v>
      </c>
      <c r="C154" s="583" t="n">
        <f aca="false">D154*12*339.9</f>
        <v>2447.28</v>
      </c>
      <c r="D154" s="584" t="n">
        <v>0.6</v>
      </c>
    </row>
    <row r="155" customFormat="false" ht="12.75" hidden="false" customHeight="false" outlineLevel="0" collapsed="false">
      <c r="A155" s="521" t="s">
        <v>206</v>
      </c>
      <c r="B155" s="582"/>
      <c r="C155" s="583" t="n">
        <v>0</v>
      </c>
      <c r="D155" s="584"/>
    </row>
    <row r="156" customFormat="false" ht="13.5" hidden="false" customHeight="false" outlineLevel="0" collapsed="false">
      <c r="A156" s="521" t="s">
        <v>207</v>
      </c>
      <c r="B156" s="560" t="s">
        <v>208</v>
      </c>
      <c r="C156" s="537" t="n">
        <f aca="false">D156*12*339.9</f>
        <v>4853.772</v>
      </c>
      <c r="D156" s="561" t="n">
        <v>1.19</v>
      </c>
    </row>
    <row r="157" customFormat="false" ht="39" hidden="false" customHeight="true" outlineLevel="0" collapsed="false">
      <c r="A157" s="521" t="s">
        <v>299</v>
      </c>
      <c r="B157" s="560" t="s">
        <v>210</v>
      </c>
      <c r="C157" s="569"/>
      <c r="D157" s="578"/>
    </row>
    <row r="158" customFormat="false" ht="13.5" hidden="false" customHeight="false" outlineLevel="0" collapsed="false">
      <c r="A158" s="571" t="s">
        <v>211</v>
      </c>
      <c r="B158" s="565" t="s">
        <v>57</v>
      </c>
      <c r="C158" s="537"/>
      <c r="D158" s="564"/>
    </row>
    <row r="159" customFormat="false" ht="25.5" hidden="false" customHeight="false" outlineLevel="0" collapsed="false">
      <c r="A159" s="517" t="s">
        <v>212</v>
      </c>
      <c r="B159" s="518"/>
      <c r="C159" s="519" t="n">
        <f aca="false">C160+C163+C165</f>
        <v>2895.948</v>
      </c>
      <c r="D159" s="520" t="n">
        <v>0.71</v>
      </c>
    </row>
    <row r="160" customFormat="false" ht="12.75" hidden="false" customHeight="true" outlineLevel="0" collapsed="false">
      <c r="A160" s="521" t="s">
        <v>213</v>
      </c>
      <c r="B160" s="560" t="s">
        <v>210</v>
      </c>
      <c r="C160" s="563" t="n">
        <f aca="false">D160*12*339.9</f>
        <v>1876.248</v>
      </c>
      <c r="D160" s="561" t="n">
        <v>0.46</v>
      </c>
    </row>
    <row r="161" customFormat="false" ht="25.5" hidden="false" customHeight="false" outlineLevel="0" collapsed="false">
      <c r="A161" s="521" t="s">
        <v>214</v>
      </c>
      <c r="B161" s="560"/>
      <c r="C161" s="563"/>
      <c r="D161" s="561"/>
    </row>
    <row r="162" customFormat="false" ht="27" hidden="false" customHeight="true" outlineLevel="0" collapsed="false">
      <c r="A162" s="521" t="s">
        <v>300</v>
      </c>
      <c r="B162" s="560" t="s">
        <v>189</v>
      </c>
      <c r="C162" s="563"/>
      <c r="D162" s="561"/>
    </row>
    <row r="163" customFormat="false" ht="23.25" hidden="false" customHeight="false" outlineLevel="0" collapsed="false">
      <c r="A163" s="521" t="s">
        <v>216</v>
      </c>
      <c r="B163" s="615" t="s">
        <v>260</v>
      </c>
      <c r="C163" s="537" t="n">
        <f aca="false">D163*12*339.9</f>
        <v>285.516</v>
      </c>
      <c r="D163" s="561" t="n">
        <v>0.07</v>
      </c>
    </row>
    <row r="164" customFormat="false" ht="12.75" hidden="false" customHeight="false" outlineLevel="0" collapsed="false">
      <c r="A164" s="521" t="s">
        <v>217</v>
      </c>
      <c r="B164" s="562"/>
      <c r="C164" s="563"/>
      <c r="D164" s="561"/>
    </row>
    <row r="165" customFormat="false" ht="26.25" hidden="false" customHeight="false" outlineLevel="0" collapsed="false">
      <c r="A165" s="616" t="s">
        <v>218</v>
      </c>
      <c r="B165" s="565" t="s">
        <v>57</v>
      </c>
      <c r="C165" s="537" t="n">
        <f aca="false">D165*12*339.9</f>
        <v>734.184</v>
      </c>
      <c r="D165" s="564" t="n">
        <v>0.18</v>
      </c>
    </row>
    <row r="166" customFormat="false" ht="26.25" hidden="false" customHeight="true" outlineLevel="0" collapsed="false">
      <c r="A166" s="547" t="s">
        <v>219</v>
      </c>
      <c r="B166" s="575"/>
      <c r="C166" s="549" t="s">
        <v>85</v>
      </c>
      <c r="D166" s="549"/>
    </row>
    <row r="167" customFormat="false" ht="51" hidden="false" customHeight="false" outlineLevel="0" collapsed="false">
      <c r="A167" s="617" t="s">
        <v>220</v>
      </c>
      <c r="B167" s="559"/>
      <c r="C167" s="534"/>
      <c r="D167" s="535"/>
    </row>
    <row r="168" customFormat="false" ht="25.5" hidden="false" customHeight="false" outlineLevel="0" collapsed="false">
      <c r="A168" s="618" t="s">
        <v>221</v>
      </c>
      <c r="B168" s="533"/>
      <c r="C168" s="531"/>
      <c r="D168" s="553"/>
    </row>
    <row r="169" customFormat="false" ht="26.25" hidden="false" customHeight="false" outlineLevel="0" collapsed="false">
      <c r="A169" s="619" t="s">
        <v>222</v>
      </c>
      <c r="B169" s="620"/>
      <c r="C169" s="554"/>
      <c r="D169" s="555"/>
    </row>
    <row r="170" customFormat="false" ht="25.5" hidden="false" customHeight="true" outlineLevel="0" collapsed="false">
      <c r="A170" s="517" t="s">
        <v>223</v>
      </c>
      <c r="B170" s="621"/>
      <c r="C170" s="520" t="s">
        <v>262</v>
      </c>
      <c r="D170" s="520"/>
    </row>
    <row r="171" customFormat="false" ht="51" hidden="false" customHeight="false" outlineLevel="0" collapsed="false">
      <c r="A171" s="521" t="s">
        <v>224</v>
      </c>
      <c r="B171" s="560" t="s">
        <v>189</v>
      </c>
      <c r="C171" s="599"/>
      <c r="D171" s="561"/>
    </row>
    <row r="172" customFormat="false" ht="77.25" hidden="false" customHeight="false" outlineLevel="0" collapsed="false">
      <c r="A172" s="616" t="s">
        <v>225</v>
      </c>
      <c r="B172" s="565" t="s">
        <v>136</v>
      </c>
      <c r="C172" s="622"/>
      <c r="D172" s="564"/>
    </row>
    <row r="173" customFormat="false" ht="91.5" hidden="false" customHeight="true" outlineLevel="0" collapsed="false">
      <c r="A173" s="623" t="s">
        <v>227</v>
      </c>
      <c r="B173" s="624" t="s">
        <v>228</v>
      </c>
      <c r="C173" s="604" t="s">
        <v>85</v>
      </c>
      <c r="D173" s="604"/>
    </row>
    <row r="174" customFormat="false" ht="64.5" hidden="false" customHeight="false" outlineLevel="0" collapsed="false">
      <c r="A174" s="592" t="s">
        <v>229</v>
      </c>
      <c r="B174" s="625" t="s">
        <v>159</v>
      </c>
      <c r="C174" s="557" t="n">
        <f aca="false">D174*12*339.9</f>
        <v>7504.992</v>
      </c>
      <c r="D174" s="594" t="n">
        <v>1.84</v>
      </c>
    </row>
    <row r="175" customFormat="false" ht="68.25" hidden="false" customHeight="true" outlineLevel="0" collapsed="false">
      <c r="A175" s="592" t="s">
        <v>230</v>
      </c>
      <c r="B175" s="625"/>
      <c r="C175" s="549" t="s">
        <v>85</v>
      </c>
      <c r="D175" s="549"/>
    </row>
    <row r="176" customFormat="false" ht="16.5" hidden="false" customHeight="false" outlineLevel="0" collapsed="false">
      <c r="A176" s="639" t="s">
        <v>231</v>
      </c>
      <c r="B176" s="1696"/>
      <c r="C176" s="557" t="n">
        <f aca="false">D176*12*339.9</f>
        <v>55145.376</v>
      </c>
      <c r="D176" s="1644" t="n">
        <v>13.52</v>
      </c>
    </row>
    <row r="177" customFormat="false" ht="15.75" hidden="false" customHeight="true" outlineLevel="0" collapsed="false">
      <c r="A177" s="1697" t="s">
        <v>44</v>
      </c>
      <c r="B177" s="1697"/>
      <c r="C177" s="1697"/>
      <c r="D177" s="1697"/>
    </row>
    <row r="178" customFormat="false" ht="33.75" hidden="false" customHeight="true" outlineLevel="0" collapsed="false">
      <c r="A178" s="630" t="s">
        <v>267</v>
      </c>
      <c r="B178" s="630"/>
      <c r="C178" s="630"/>
      <c r="D178" s="630"/>
    </row>
    <row r="179" customFormat="false" ht="39" hidden="false" customHeight="false" outlineLevel="0" collapsed="false">
      <c r="A179" s="517" t="s">
        <v>268</v>
      </c>
      <c r="B179" s="518" t="s">
        <v>136</v>
      </c>
      <c r="C179" s="537" t="n">
        <f aca="false">D179*12*339.9</f>
        <v>611.82</v>
      </c>
      <c r="D179" s="520" t="n">
        <v>0.15</v>
      </c>
    </row>
    <row r="180" customFormat="false" ht="26.25" hidden="false" customHeight="false" outlineLevel="0" collapsed="false">
      <c r="A180" s="633" t="s">
        <v>269</v>
      </c>
      <c r="B180" s="536" t="s">
        <v>136</v>
      </c>
      <c r="C180" s="537" t="n">
        <f aca="false">D180*12*339.9</f>
        <v>815.76</v>
      </c>
      <c r="D180" s="538" t="n">
        <v>0.2</v>
      </c>
    </row>
    <row r="181" customFormat="false" ht="16.5" hidden="false" customHeight="false" outlineLevel="0" collapsed="false">
      <c r="A181" s="636" t="s">
        <v>231</v>
      </c>
      <c r="B181" s="1702"/>
      <c r="C181" s="557" t="n">
        <f aca="false">C179+C180</f>
        <v>1427.58</v>
      </c>
      <c r="D181" s="1704" t="n">
        <v>0.35</v>
      </c>
    </row>
    <row r="182" customFormat="false" ht="16.5" hidden="false" customHeight="false" outlineLevel="0" collapsed="false">
      <c r="A182" s="639" t="s">
        <v>270</v>
      </c>
      <c r="B182" s="1696"/>
      <c r="C182" s="557" t="n">
        <f aca="false">D182*12*339.9</f>
        <v>56572.956</v>
      </c>
      <c r="D182" s="1644" t="n">
        <v>13.87</v>
      </c>
    </row>
    <row r="183" customFormat="false" ht="12.75" hidden="false" customHeight="false" outlineLevel="0" collapsed="false">
      <c r="C183" s="327"/>
      <c r="D183" s="327"/>
    </row>
  </sheetData>
  <mergeCells count="73">
    <mergeCell ref="A1:D1"/>
    <mergeCell ref="A2:D2"/>
    <mergeCell ref="A3:D3"/>
    <mergeCell ref="A8:D8"/>
    <mergeCell ref="B10:B15"/>
    <mergeCell ref="C10:C15"/>
    <mergeCell ref="D10:D15"/>
    <mergeCell ref="C18:D18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C59:C63"/>
    <mergeCell ref="D59:D63"/>
    <mergeCell ref="C65:C67"/>
    <mergeCell ref="D65:D67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C125:D125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45:D145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0:D170"/>
    <mergeCell ref="C173:D173"/>
    <mergeCell ref="C175:D175"/>
    <mergeCell ref="A177:D177"/>
    <mergeCell ref="A178:D178"/>
  </mergeCells>
  <printOptions headings="false" gridLines="false" gridLinesSet="true" horizontalCentered="false" verticalCentered="false"/>
  <pageMargins left="0.291666666666667" right="0.197916666666667" top="0.19791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714" t="s">
        <v>372</v>
      </c>
      <c r="B1" s="1714"/>
      <c r="C1" s="1714"/>
      <c r="D1" s="1714"/>
    </row>
    <row r="2" customFormat="false" ht="15.75" hidden="false" customHeight="true" outlineLevel="0" collapsed="false">
      <c r="A2" s="507" t="s">
        <v>44</v>
      </c>
      <c r="B2" s="507"/>
      <c r="C2" s="507"/>
      <c r="D2" s="507"/>
    </row>
    <row r="3" customFormat="false" ht="34.5" hidden="false" customHeight="true" outlineLevel="0" collapsed="false">
      <c r="A3" s="507" t="s">
        <v>45</v>
      </c>
      <c r="B3" s="507"/>
      <c r="C3" s="507"/>
      <c r="D3" s="507"/>
    </row>
    <row r="4" customFormat="false" ht="15" hidden="false" customHeight="false" outlineLevel="0" collapsed="false">
      <c r="A4" s="1706" t="s">
        <v>373</v>
      </c>
      <c r="B4" s="1439"/>
      <c r="C4" s="1439"/>
      <c r="D4" s="1439"/>
    </row>
    <row r="5" customFormat="false" ht="12.75" hidden="false" customHeight="false" outlineLevel="0" collapsed="false">
      <c r="A5" s="1439" t="s">
        <v>289</v>
      </c>
      <c r="B5" s="1439"/>
      <c r="C5" s="1439"/>
      <c r="D5" s="1707" t="n">
        <v>450.9</v>
      </c>
    </row>
    <row r="6" customFormat="false" ht="13.5" hidden="false" customHeight="false" outlineLevel="0" collapsed="false">
      <c r="A6" s="1439" t="s">
        <v>47</v>
      </c>
      <c r="B6" s="1439"/>
      <c r="C6" s="1439"/>
      <c r="D6" s="1708" t="n">
        <v>0</v>
      </c>
    </row>
    <row r="7" customFormat="false" ht="77.25" hidden="false" customHeight="false" outlineLevel="0" collapsed="false">
      <c r="A7" s="512" t="s">
        <v>48</v>
      </c>
      <c r="B7" s="513" t="s">
        <v>49</v>
      </c>
      <c r="C7" s="513" t="s">
        <v>50</v>
      </c>
      <c r="D7" s="1690" t="s">
        <v>51</v>
      </c>
    </row>
    <row r="8" customFormat="false" ht="60" hidden="false" customHeight="true" outlineLevel="0" collapsed="false">
      <c r="A8" s="1715" t="s">
        <v>54</v>
      </c>
      <c r="B8" s="1715"/>
      <c r="C8" s="1715"/>
      <c r="D8" s="1715"/>
    </row>
    <row r="9" customFormat="false" ht="16.5" hidden="false" customHeight="true" outlineLevel="0" collapsed="false">
      <c r="A9" s="517" t="s">
        <v>55</v>
      </c>
      <c r="B9" s="518"/>
      <c r="C9" s="519" t="n">
        <f aca="false">C10+C16</f>
        <v>670.9392</v>
      </c>
      <c r="D9" s="520" t="n">
        <v>0.124</v>
      </c>
    </row>
    <row r="10" customFormat="false" ht="38.25" hidden="false" customHeight="true" outlineLevel="0" collapsed="false">
      <c r="A10" s="521" t="s">
        <v>56</v>
      </c>
      <c r="B10" s="522" t="s">
        <v>57</v>
      </c>
      <c r="C10" s="563" t="n">
        <f aca="false">D10*12*450.9</f>
        <v>21.6432</v>
      </c>
      <c r="D10" s="1623" t="n">
        <v>0.004</v>
      </c>
    </row>
    <row r="11" customFormat="false" ht="25.5" hidden="false" customHeight="false" outlineLevel="0" collapsed="false">
      <c r="A11" s="521" t="s">
        <v>58</v>
      </c>
      <c r="B11" s="522"/>
      <c r="C11" s="563"/>
      <c r="D11" s="1623"/>
    </row>
    <row r="12" customFormat="false" ht="12.75" hidden="false" customHeight="false" outlineLevel="0" collapsed="false">
      <c r="A12" s="521" t="s">
        <v>59</v>
      </c>
      <c r="B12" s="522"/>
      <c r="C12" s="563"/>
      <c r="D12" s="1623"/>
    </row>
    <row r="13" customFormat="false" ht="38.25" hidden="false" customHeight="false" outlineLevel="0" collapsed="false">
      <c r="A13" s="521" t="s">
        <v>60</v>
      </c>
      <c r="B13" s="522"/>
      <c r="C13" s="563"/>
      <c r="D13" s="1623"/>
    </row>
    <row r="14" customFormat="false" ht="29.25" hidden="false" customHeight="true" outlineLevel="0" collapsed="false">
      <c r="A14" s="521" t="s">
        <v>61</v>
      </c>
      <c r="B14" s="522"/>
      <c r="C14" s="563"/>
      <c r="D14" s="1623"/>
    </row>
    <row r="15" customFormat="false" ht="51.75" hidden="false" customHeight="true" outlineLevel="0" collapsed="false">
      <c r="A15" s="525" t="s">
        <v>62</v>
      </c>
      <c r="B15" s="522"/>
      <c r="C15" s="563"/>
      <c r="D15" s="1623"/>
    </row>
    <row r="16" customFormat="false" ht="39" hidden="false" customHeight="false" outlineLevel="0" collapsed="false">
      <c r="A16" s="526" t="s">
        <v>63</v>
      </c>
      <c r="B16" s="527" t="s">
        <v>57</v>
      </c>
      <c r="C16" s="537" t="n">
        <f aca="false">D16*12*450.9</f>
        <v>649.296</v>
      </c>
      <c r="D16" s="545" t="n">
        <v>0.12</v>
      </c>
    </row>
    <row r="17" customFormat="false" ht="39" hidden="false" customHeight="false" outlineLevel="0" collapsed="false">
      <c r="A17" s="539" t="s">
        <v>64</v>
      </c>
      <c r="B17" s="1619"/>
      <c r="C17" s="541"/>
      <c r="D17" s="542"/>
    </row>
    <row r="18" customFormat="false" ht="12.75" hidden="false" customHeight="false" outlineLevel="0" collapsed="false">
      <c r="A18" s="517" t="s">
        <v>65</v>
      </c>
      <c r="B18" s="1620" t="s">
        <v>57</v>
      </c>
      <c r="C18" s="519" t="n">
        <f aca="false">C20</f>
        <v>595.188</v>
      </c>
      <c r="D18" s="520" t="n">
        <v>0.11</v>
      </c>
    </row>
    <row r="19" customFormat="false" ht="38.25" hidden="false" customHeight="false" outlineLevel="0" collapsed="false">
      <c r="A19" s="521" t="s">
        <v>66</v>
      </c>
      <c r="B19" s="533"/>
      <c r="C19" s="531"/>
      <c r="D19" s="553"/>
    </row>
    <row r="20" customFormat="false" ht="64.5" hidden="false" customHeight="false" outlineLevel="0" collapsed="false">
      <c r="A20" s="526" t="s">
        <v>67</v>
      </c>
      <c r="B20" s="536"/>
      <c r="C20" s="537" t="n">
        <f aca="false">D20*12*450.9</f>
        <v>595.188</v>
      </c>
      <c r="D20" s="545" t="n">
        <v>0.11</v>
      </c>
    </row>
    <row r="21" customFormat="false" ht="29.25" hidden="false" customHeight="true" outlineLevel="0" collapsed="false">
      <c r="A21" s="539" t="s">
        <v>68</v>
      </c>
      <c r="B21" s="540"/>
      <c r="C21" s="541"/>
      <c r="D21" s="542"/>
    </row>
    <row r="22" customFormat="false" ht="25.5" hidden="false" customHeight="false" outlineLevel="0" collapsed="false">
      <c r="A22" s="517" t="s">
        <v>69</v>
      </c>
      <c r="B22" s="543" t="s">
        <v>57</v>
      </c>
      <c r="C22" s="519" t="n">
        <f aca="false">C23+C27</f>
        <v>3084.156</v>
      </c>
      <c r="D22" s="520" t="n">
        <v>0.57</v>
      </c>
    </row>
    <row r="23" customFormat="false" ht="67.5" hidden="false" customHeight="true" outlineLevel="0" collapsed="false">
      <c r="A23" s="521" t="s">
        <v>70</v>
      </c>
      <c r="B23" s="522" t="s">
        <v>57</v>
      </c>
      <c r="C23" s="563" t="n">
        <f aca="false">D23*12*450.9</f>
        <v>108.216</v>
      </c>
      <c r="D23" s="1716" t="n">
        <v>0.02</v>
      </c>
    </row>
    <row r="24" customFormat="false" ht="53.25" hidden="false" customHeight="true" outlineLevel="0" collapsed="false">
      <c r="A24" s="521" t="s">
        <v>71</v>
      </c>
      <c r="B24" s="522"/>
      <c r="C24" s="563"/>
      <c r="D24" s="1716"/>
    </row>
    <row r="25" customFormat="false" ht="53.25" hidden="false" customHeight="true" outlineLevel="0" collapsed="false">
      <c r="A25" s="521" t="s">
        <v>72</v>
      </c>
      <c r="B25" s="522"/>
      <c r="C25" s="563"/>
      <c r="D25" s="1716"/>
    </row>
    <row r="26" customFormat="false" ht="89.25" hidden="false" customHeight="true" outlineLevel="0" collapsed="false">
      <c r="A26" s="525" t="s">
        <v>73</v>
      </c>
      <c r="B26" s="544"/>
      <c r="C26" s="563"/>
      <c r="D26" s="1716"/>
    </row>
    <row r="27" customFormat="false" ht="51.75" hidden="false" customHeight="false" outlineLevel="0" collapsed="false">
      <c r="A27" s="526" t="s">
        <v>74</v>
      </c>
      <c r="B27" s="527" t="s">
        <v>57</v>
      </c>
      <c r="C27" s="537" t="n">
        <f aca="false">D27*12*450.9</f>
        <v>2975.94</v>
      </c>
      <c r="D27" s="545" t="n">
        <v>0.55</v>
      </c>
    </row>
    <row r="28" customFormat="false" ht="27" hidden="false" customHeight="true" outlineLevel="0" collapsed="false">
      <c r="A28" s="517" t="s">
        <v>75</v>
      </c>
      <c r="B28" s="543" t="s">
        <v>57</v>
      </c>
      <c r="C28" s="519" t="n">
        <f aca="false">C29+C35</f>
        <v>221.8428</v>
      </c>
      <c r="D28" s="520" t="n">
        <v>0.041</v>
      </c>
    </row>
    <row r="29" customFormat="false" ht="38.25" hidden="false" customHeight="true" outlineLevel="0" collapsed="false">
      <c r="A29" s="521" t="s">
        <v>76</v>
      </c>
      <c r="B29" s="522" t="s">
        <v>57</v>
      </c>
      <c r="C29" s="563" t="n">
        <f aca="false">D29*12*450.9</f>
        <v>5.4108</v>
      </c>
      <c r="D29" s="1623" t="n">
        <v>0.001</v>
      </c>
    </row>
    <row r="30" customFormat="false" ht="63.75" hidden="false" customHeight="false" outlineLevel="0" collapsed="false">
      <c r="A30" s="521" t="s">
        <v>77</v>
      </c>
      <c r="B30" s="522"/>
      <c r="C30" s="563"/>
      <c r="D30" s="1623"/>
    </row>
    <row r="31" customFormat="false" ht="78.75" hidden="false" customHeight="true" outlineLevel="0" collapsed="false">
      <c r="A31" s="521" t="s">
        <v>78</v>
      </c>
      <c r="B31" s="522"/>
      <c r="C31" s="563"/>
      <c r="D31" s="1623"/>
    </row>
    <row r="32" customFormat="false" ht="38.25" hidden="false" customHeight="false" outlineLevel="0" collapsed="false">
      <c r="A32" s="521" t="s">
        <v>79</v>
      </c>
      <c r="B32" s="522"/>
      <c r="C32" s="563"/>
      <c r="D32" s="1623"/>
    </row>
    <row r="33" customFormat="false" ht="76.5" hidden="false" customHeight="false" outlineLevel="0" collapsed="false">
      <c r="A33" s="521" t="s">
        <v>80</v>
      </c>
      <c r="B33" s="522"/>
      <c r="C33" s="563"/>
      <c r="D33" s="1623"/>
    </row>
    <row r="34" customFormat="false" ht="28.5" hidden="false" customHeight="true" outlineLevel="0" collapsed="false">
      <c r="A34" s="525" t="s">
        <v>81</v>
      </c>
      <c r="B34" s="522"/>
      <c r="C34" s="563"/>
      <c r="D34" s="1623"/>
    </row>
    <row r="35" customFormat="false" ht="39" hidden="false" customHeight="false" outlineLevel="0" collapsed="false">
      <c r="A35" s="526" t="s">
        <v>82</v>
      </c>
      <c r="B35" s="546" t="s">
        <v>57</v>
      </c>
      <c r="C35" s="537" t="n">
        <f aca="false">D35*12*450.9</f>
        <v>216.432</v>
      </c>
      <c r="D35" s="545" t="n">
        <v>0.04</v>
      </c>
    </row>
    <row r="36" customFormat="false" ht="26.25" hidden="false" customHeight="true" outlineLevel="0" collapsed="false">
      <c r="A36" s="547" t="s">
        <v>83</v>
      </c>
      <c r="B36" s="548"/>
      <c r="C36" s="549" t="s">
        <v>85</v>
      </c>
      <c r="D36" s="549"/>
    </row>
    <row r="37" customFormat="false" ht="42" hidden="false" customHeight="true" outlineLevel="0" collapsed="false">
      <c r="A37" s="550" t="s">
        <v>86</v>
      </c>
      <c r="B37" s="551"/>
      <c r="C37" s="534"/>
      <c r="D37" s="535"/>
    </row>
    <row r="38" customFormat="false" ht="54.75" hidden="false" customHeight="true" outlineLevel="0" collapsed="false">
      <c r="A38" s="521" t="s">
        <v>87</v>
      </c>
      <c r="B38" s="552"/>
      <c r="C38" s="531"/>
      <c r="D38" s="553"/>
    </row>
    <row r="39" customFormat="false" ht="63.75" hidden="false" customHeight="false" outlineLevel="0" collapsed="false">
      <c r="A39" s="521" t="s">
        <v>88</v>
      </c>
      <c r="B39" s="552"/>
      <c r="C39" s="531"/>
      <c r="D39" s="553"/>
    </row>
    <row r="40" customFormat="false" ht="38.25" hidden="false" customHeight="false" outlineLevel="0" collapsed="false">
      <c r="A40" s="521" t="s">
        <v>89</v>
      </c>
      <c r="B40" s="552"/>
      <c r="C40" s="531"/>
      <c r="D40" s="553"/>
    </row>
    <row r="41" customFormat="false" ht="25.5" hidden="false" customHeight="false" outlineLevel="0" collapsed="false">
      <c r="A41" s="521" t="s">
        <v>90</v>
      </c>
      <c r="B41" s="552"/>
      <c r="C41" s="531"/>
      <c r="D41" s="553"/>
    </row>
    <row r="42" customFormat="false" ht="39" hidden="false" customHeight="false" outlineLevel="0" collapsed="false">
      <c r="A42" s="525" t="s">
        <v>82</v>
      </c>
      <c r="B42" s="544"/>
      <c r="C42" s="554"/>
      <c r="D42" s="555"/>
    </row>
    <row r="43" customFormat="false" ht="39" hidden="false" customHeight="true" outlineLevel="0" collapsed="false">
      <c r="A43" s="547" t="s">
        <v>91</v>
      </c>
      <c r="B43" s="548"/>
      <c r="C43" s="549" t="s">
        <v>85</v>
      </c>
      <c r="D43" s="549"/>
    </row>
    <row r="44" customFormat="false" ht="40.5" hidden="false" customHeight="true" outlineLevel="0" collapsed="false">
      <c r="A44" s="550" t="s">
        <v>92</v>
      </c>
      <c r="B44" s="551"/>
      <c r="C44" s="534"/>
      <c r="D44" s="535"/>
    </row>
    <row r="45" customFormat="false" ht="54" hidden="false" customHeight="true" outlineLevel="0" collapsed="false">
      <c r="A45" s="521" t="s">
        <v>93</v>
      </c>
      <c r="B45" s="552"/>
      <c r="C45" s="531"/>
      <c r="D45" s="553"/>
    </row>
    <row r="46" customFormat="false" ht="54" hidden="false" customHeight="true" outlineLevel="0" collapsed="false">
      <c r="A46" s="521" t="s">
        <v>94</v>
      </c>
      <c r="B46" s="552"/>
      <c r="C46" s="531"/>
      <c r="D46" s="553"/>
    </row>
    <row r="47" customFormat="false" ht="40.5" hidden="false" customHeight="true" outlineLevel="0" collapsed="false">
      <c r="A47" s="521" t="s">
        <v>95</v>
      </c>
      <c r="B47" s="552"/>
      <c r="C47" s="531"/>
      <c r="D47" s="553"/>
    </row>
    <row r="48" customFormat="false" ht="39" hidden="false" customHeight="false" outlineLevel="0" collapsed="false">
      <c r="A48" s="526" t="s">
        <v>82</v>
      </c>
      <c r="B48" s="556"/>
      <c r="C48" s="557"/>
      <c r="D48" s="538"/>
    </row>
    <row r="49" customFormat="false" ht="25.5" hidden="false" customHeight="false" outlineLevel="0" collapsed="false">
      <c r="A49" s="558" t="s">
        <v>96</v>
      </c>
      <c r="B49" s="559"/>
      <c r="C49" s="534" t="n">
        <f aca="false">C50+C58+C59</f>
        <v>17422.776</v>
      </c>
      <c r="D49" s="535" t="n">
        <v>3.22</v>
      </c>
    </row>
    <row r="50" customFormat="false" ht="12.75" hidden="false" customHeight="false" outlineLevel="0" collapsed="false">
      <c r="A50" s="521" t="s">
        <v>97</v>
      </c>
      <c r="B50" s="560" t="s">
        <v>98</v>
      </c>
      <c r="C50" s="563" t="n">
        <f aca="false">D50*12*450.9</f>
        <v>649.296</v>
      </c>
      <c r="D50" s="561" t="n">
        <v>0.12</v>
      </c>
    </row>
    <row r="51" customFormat="false" ht="25.5" hidden="false" customHeight="true" outlineLevel="0" collapsed="false">
      <c r="A51" s="521" t="s">
        <v>99</v>
      </c>
      <c r="B51" s="560" t="s">
        <v>57</v>
      </c>
      <c r="C51" s="563"/>
      <c r="D51" s="561"/>
    </row>
    <row r="52" customFormat="false" ht="78.75" hidden="false" customHeight="true" outlineLevel="0" collapsed="false">
      <c r="A52" s="521" t="s">
        <v>100</v>
      </c>
      <c r="B52" s="560"/>
      <c r="C52" s="563"/>
      <c r="D52" s="561"/>
    </row>
    <row r="53" customFormat="false" ht="51" hidden="false" customHeight="false" outlineLevel="0" collapsed="false">
      <c r="A53" s="521" t="s">
        <v>101</v>
      </c>
      <c r="B53" s="560" t="s">
        <v>98</v>
      </c>
      <c r="C53" s="563"/>
      <c r="D53" s="561"/>
    </row>
    <row r="54" customFormat="false" ht="25.5" hidden="false" customHeight="false" outlineLevel="0" collapsed="false">
      <c r="A54" s="521" t="s">
        <v>102</v>
      </c>
      <c r="B54" s="560" t="s">
        <v>98</v>
      </c>
      <c r="C54" s="563"/>
      <c r="D54" s="561"/>
    </row>
    <row r="55" customFormat="false" ht="25.5" hidden="false" customHeight="false" outlineLevel="0" collapsed="false">
      <c r="A55" s="521" t="s">
        <v>103</v>
      </c>
      <c r="B55" s="560" t="s">
        <v>98</v>
      </c>
      <c r="C55" s="563"/>
      <c r="D55" s="561"/>
    </row>
    <row r="56" customFormat="false" ht="63.75" hidden="false" customHeight="false" outlineLevel="0" collapsed="false">
      <c r="A56" s="521" t="s">
        <v>104</v>
      </c>
      <c r="B56" s="560" t="s">
        <v>98</v>
      </c>
      <c r="C56" s="563"/>
      <c r="D56" s="561"/>
    </row>
    <row r="57" customFormat="false" ht="38.25" hidden="false" customHeight="false" outlineLevel="0" collapsed="false">
      <c r="A57" s="521" t="s">
        <v>246</v>
      </c>
      <c r="B57" s="562"/>
      <c r="C57" s="563"/>
      <c r="D57" s="561"/>
    </row>
    <row r="58" customFormat="false" ht="26.25" hidden="false" customHeight="false" outlineLevel="0" collapsed="false">
      <c r="A58" s="521" t="s">
        <v>105</v>
      </c>
      <c r="B58" s="560" t="s">
        <v>106</v>
      </c>
      <c r="C58" s="537" t="n">
        <f aca="false">D58*12*450.9</f>
        <v>11362.68</v>
      </c>
      <c r="D58" s="561" t="n">
        <v>2.1</v>
      </c>
    </row>
    <row r="59" customFormat="false" ht="39" hidden="false" customHeight="true" outlineLevel="0" collapsed="false">
      <c r="A59" s="521" t="s">
        <v>107</v>
      </c>
      <c r="B59" s="560" t="s">
        <v>108</v>
      </c>
      <c r="C59" s="537" t="n">
        <f aca="false">D59*12*450.9</f>
        <v>5410.8</v>
      </c>
      <c r="D59" s="564" t="n">
        <v>1</v>
      </c>
    </row>
    <row r="60" customFormat="false" ht="41.25" hidden="false" customHeight="true" outlineLevel="0" collapsed="false">
      <c r="A60" s="521" t="s">
        <v>109</v>
      </c>
      <c r="B60" s="562" t="s">
        <v>57</v>
      </c>
      <c r="C60" s="537"/>
      <c r="D60" s="564"/>
    </row>
    <row r="61" customFormat="false" ht="38.25" hidden="false" customHeight="false" outlineLevel="0" collapsed="false">
      <c r="A61" s="521" t="s">
        <v>110</v>
      </c>
      <c r="B61" s="562" t="s">
        <v>57</v>
      </c>
      <c r="C61" s="537"/>
      <c r="D61" s="564"/>
    </row>
    <row r="62" customFormat="false" ht="42.75" hidden="false" customHeight="true" outlineLevel="0" collapsed="false">
      <c r="A62" s="521" t="s">
        <v>111</v>
      </c>
      <c r="B62" s="560" t="s">
        <v>108</v>
      </c>
      <c r="C62" s="537"/>
      <c r="D62" s="564"/>
    </row>
    <row r="63" customFormat="false" ht="51.75" hidden="false" customHeight="false" outlineLevel="0" collapsed="false">
      <c r="A63" s="525" t="s">
        <v>112</v>
      </c>
      <c r="B63" s="590" t="s">
        <v>57</v>
      </c>
      <c r="C63" s="537"/>
      <c r="D63" s="564"/>
    </row>
    <row r="64" customFormat="false" ht="25.5" hidden="false" customHeight="false" outlineLevel="0" collapsed="false">
      <c r="A64" s="517" t="s">
        <v>113</v>
      </c>
      <c r="B64" s="543" t="s">
        <v>57</v>
      </c>
      <c r="C64" s="519" t="n">
        <f aca="false">C65+C69</f>
        <v>221.8428</v>
      </c>
      <c r="D64" s="520" t="n">
        <v>0.041</v>
      </c>
    </row>
    <row r="65" customFormat="false" ht="27" hidden="false" customHeight="true" outlineLevel="0" collapsed="false">
      <c r="A65" s="521" t="s">
        <v>308</v>
      </c>
      <c r="B65" s="522" t="s">
        <v>57</v>
      </c>
      <c r="C65" s="563" t="n">
        <f aca="false">D65*12*450.9</f>
        <v>5.4108</v>
      </c>
      <c r="D65" s="1623" t="n">
        <v>0.001</v>
      </c>
    </row>
    <row r="66" customFormat="false" ht="51" hidden="false" customHeight="false" outlineLevel="0" collapsed="false">
      <c r="A66" s="521" t="s">
        <v>115</v>
      </c>
      <c r="B66" s="522"/>
      <c r="C66" s="563"/>
      <c r="D66" s="1623"/>
    </row>
    <row r="67" customFormat="false" ht="38.25" hidden="false" customHeight="false" outlineLevel="0" collapsed="false">
      <c r="A67" s="521" t="s">
        <v>248</v>
      </c>
      <c r="B67" s="522"/>
      <c r="C67" s="563"/>
      <c r="D67" s="1623"/>
    </row>
    <row r="68" customFormat="false" ht="54" hidden="false" customHeight="true" outlineLevel="0" collapsed="false">
      <c r="A68" s="521" t="s">
        <v>117</v>
      </c>
      <c r="B68" s="522"/>
      <c r="C68" s="563"/>
      <c r="D68" s="1623"/>
    </row>
    <row r="69" customFormat="false" ht="39" hidden="false" customHeight="false" outlineLevel="0" collapsed="false">
      <c r="A69" s="526" t="s">
        <v>118</v>
      </c>
      <c r="B69" s="546" t="s">
        <v>57</v>
      </c>
      <c r="C69" s="537" t="n">
        <f aca="false">D69*12*450.9</f>
        <v>216.432</v>
      </c>
      <c r="D69" s="545" t="n">
        <v>0.04</v>
      </c>
    </row>
    <row r="70" customFormat="false" ht="51" hidden="false" customHeight="false" outlineLevel="0" collapsed="false">
      <c r="A70" s="539" t="s">
        <v>119</v>
      </c>
      <c r="B70" s="1624"/>
      <c r="C70" s="607"/>
      <c r="D70" s="1625"/>
    </row>
    <row r="71" customFormat="false" ht="39" hidden="false" customHeight="false" outlineLevel="0" collapsed="false">
      <c r="A71" s="539" t="s">
        <v>120</v>
      </c>
      <c r="B71" s="1624"/>
      <c r="C71" s="607"/>
      <c r="D71" s="1625"/>
    </row>
    <row r="72" customFormat="false" ht="25.5" hidden="false" customHeight="false" outlineLevel="0" collapsed="false">
      <c r="A72" s="517" t="s">
        <v>121</v>
      </c>
      <c r="B72" s="543" t="s">
        <v>57</v>
      </c>
      <c r="C72" s="519" t="n">
        <f aca="false">C73+C78</f>
        <v>616.8312</v>
      </c>
      <c r="D72" s="520" t="n">
        <v>0.114</v>
      </c>
    </row>
    <row r="73" customFormat="false" ht="38.25" hidden="false" customHeight="true" outlineLevel="0" collapsed="false">
      <c r="A73" s="521" t="s">
        <v>122</v>
      </c>
      <c r="B73" s="522" t="s">
        <v>57</v>
      </c>
      <c r="C73" s="563" t="n">
        <f aca="false">D73*12*450.9</f>
        <v>21.6432</v>
      </c>
      <c r="D73" s="1623" t="n">
        <v>0.004</v>
      </c>
    </row>
    <row r="74" customFormat="false" ht="27.75" hidden="false" customHeight="true" outlineLevel="0" collapsed="false">
      <c r="A74" s="521" t="s">
        <v>123</v>
      </c>
      <c r="B74" s="522"/>
      <c r="C74" s="563"/>
      <c r="D74" s="1623"/>
    </row>
    <row r="75" customFormat="false" ht="26.25" hidden="false" customHeight="true" outlineLevel="0" collapsed="false">
      <c r="A75" s="521" t="s">
        <v>309</v>
      </c>
      <c r="B75" s="522"/>
      <c r="C75" s="563"/>
      <c r="D75" s="1623"/>
    </row>
    <row r="76" customFormat="false" ht="38.25" hidden="false" customHeight="false" outlineLevel="0" collapsed="false">
      <c r="A76" s="521" t="s">
        <v>125</v>
      </c>
      <c r="B76" s="522"/>
      <c r="C76" s="563"/>
      <c r="D76" s="1623"/>
    </row>
    <row r="77" customFormat="false" ht="38.25" hidden="false" customHeight="false" outlineLevel="0" collapsed="false">
      <c r="A77" s="525" t="s">
        <v>126</v>
      </c>
      <c r="B77" s="527" t="s">
        <v>57</v>
      </c>
      <c r="C77" s="563"/>
      <c r="D77" s="1623"/>
    </row>
    <row r="78" customFormat="false" ht="39" hidden="false" customHeight="false" outlineLevel="0" collapsed="false">
      <c r="A78" s="526" t="s">
        <v>82</v>
      </c>
      <c r="B78" s="546" t="s">
        <v>57</v>
      </c>
      <c r="C78" s="537" t="n">
        <f aca="false">D78*12*450.9</f>
        <v>595.188</v>
      </c>
      <c r="D78" s="545" t="n">
        <v>0.11</v>
      </c>
    </row>
    <row r="79" customFormat="false" ht="25.5" hidden="false" customHeight="false" outlineLevel="0" collapsed="false">
      <c r="A79" s="517" t="s">
        <v>127</v>
      </c>
      <c r="B79" s="543" t="s">
        <v>57</v>
      </c>
      <c r="C79" s="519" t="n">
        <f aca="false">C80+C82</f>
        <v>449.0964</v>
      </c>
      <c r="D79" s="520" t="n">
        <v>0.083</v>
      </c>
    </row>
    <row r="80" customFormat="false" ht="68.25" hidden="false" customHeight="true" outlineLevel="0" collapsed="false">
      <c r="A80" s="521" t="s">
        <v>128</v>
      </c>
      <c r="B80" s="527" t="s">
        <v>57</v>
      </c>
      <c r="C80" s="563" t="n">
        <f aca="false">D80*12*450.9</f>
        <v>16.2324</v>
      </c>
      <c r="D80" s="1623" t="n">
        <v>0.003</v>
      </c>
    </row>
    <row r="81" customFormat="false" ht="12.75" hidden="false" customHeight="false" outlineLevel="0" collapsed="false">
      <c r="A81" s="525" t="s">
        <v>129</v>
      </c>
      <c r="B81" s="527" t="s">
        <v>57</v>
      </c>
      <c r="C81" s="563"/>
      <c r="D81" s="1623"/>
    </row>
    <row r="82" customFormat="false" ht="39" hidden="false" customHeight="false" outlineLevel="0" collapsed="false">
      <c r="A82" s="526" t="s">
        <v>82</v>
      </c>
      <c r="B82" s="546" t="s">
        <v>57</v>
      </c>
      <c r="C82" s="537" t="n">
        <f aca="false">D82*12*450.9</f>
        <v>432.864</v>
      </c>
      <c r="D82" s="545" t="n">
        <v>0.08</v>
      </c>
    </row>
    <row r="83" customFormat="false" ht="81.75" hidden="false" customHeight="true" outlineLevel="0" collapsed="false">
      <c r="A83" s="547" t="s">
        <v>130</v>
      </c>
      <c r="B83" s="575" t="s">
        <v>57</v>
      </c>
      <c r="C83" s="557" t="n">
        <f aca="false">D83*12*450.9</f>
        <v>2380.752</v>
      </c>
      <c r="D83" s="549" t="n">
        <v>0.44</v>
      </c>
    </row>
    <row r="84" customFormat="false" ht="39" hidden="false" customHeight="true" outlineLevel="0" collapsed="false">
      <c r="A84" s="517" t="s">
        <v>131</v>
      </c>
      <c r="B84" s="575" t="s">
        <v>57</v>
      </c>
      <c r="C84" s="1627" t="n">
        <f aca="false">D84*12*450.9</f>
        <v>432.864</v>
      </c>
      <c r="D84" s="549" t="n">
        <v>0.08</v>
      </c>
    </row>
    <row r="85" customFormat="false" ht="28.5" hidden="false" customHeight="true" outlineLevel="0" collapsed="false">
      <c r="A85" s="521" t="s">
        <v>132</v>
      </c>
      <c r="B85" s="575"/>
      <c r="C85" s="1627"/>
      <c r="D85" s="549"/>
    </row>
    <row r="86" customFormat="false" ht="39" hidden="false" customHeight="false" outlineLevel="0" collapsed="false">
      <c r="A86" s="526" t="s">
        <v>82</v>
      </c>
      <c r="B86" s="575"/>
      <c r="C86" s="1627"/>
      <c r="D86" s="549"/>
    </row>
    <row r="87" customFormat="false" ht="43.5" hidden="false" customHeight="true" outlineLevel="0" collapsed="false">
      <c r="A87" s="517" t="s">
        <v>133</v>
      </c>
      <c r="B87" s="518"/>
      <c r="C87" s="576" t="n">
        <f aca="false">C88+C89</f>
        <v>984.7656</v>
      </c>
      <c r="D87" s="520" t="n">
        <v>0.182</v>
      </c>
    </row>
    <row r="88" customFormat="false" ht="54" hidden="false" customHeight="true" outlineLevel="0" collapsed="false">
      <c r="A88" s="577" t="s">
        <v>134</v>
      </c>
      <c r="B88" s="560" t="s">
        <v>57</v>
      </c>
      <c r="C88" s="537" t="n">
        <f aca="false">D88*12*450.9</f>
        <v>10.8216</v>
      </c>
      <c r="D88" s="578" t="n">
        <v>0.002</v>
      </c>
    </row>
    <row r="89" customFormat="false" ht="51.75" hidden="false" customHeight="false" outlineLevel="0" collapsed="false">
      <c r="A89" s="579" t="s">
        <v>135</v>
      </c>
      <c r="B89" s="565" t="s">
        <v>136</v>
      </c>
      <c r="C89" s="537" t="n">
        <f aca="false">D89*12*450.9</f>
        <v>973.944</v>
      </c>
      <c r="D89" s="564" t="n">
        <v>0.18</v>
      </c>
    </row>
    <row r="90" customFormat="false" ht="47.25" hidden="false" customHeight="true" outlineLevel="0" collapsed="false">
      <c r="A90" s="580" t="s">
        <v>137</v>
      </c>
      <c r="B90" s="580"/>
      <c r="C90" s="580"/>
      <c r="D90" s="580"/>
    </row>
    <row r="91" customFormat="false" ht="26.25" hidden="false" customHeight="true" outlineLevel="0" collapsed="false">
      <c r="A91" s="547" t="s">
        <v>138</v>
      </c>
      <c r="B91" s="548"/>
      <c r="C91" s="549" t="s">
        <v>85</v>
      </c>
      <c r="D91" s="549"/>
    </row>
    <row r="92" customFormat="false" ht="25.5" hidden="false" customHeight="false" outlineLevel="0" collapsed="false">
      <c r="A92" s="581" t="s">
        <v>139</v>
      </c>
      <c r="B92" s="582" t="s">
        <v>228</v>
      </c>
      <c r="C92" s="583"/>
      <c r="D92" s="584"/>
    </row>
    <row r="93" customFormat="false" ht="12.75" hidden="false" customHeight="false" outlineLevel="0" collapsed="false">
      <c r="A93" s="577" t="s">
        <v>140</v>
      </c>
      <c r="B93" s="585"/>
      <c r="C93" s="563"/>
      <c r="D93" s="561"/>
    </row>
    <row r="94" customFormat="false" ht="29.25" hidden="false" customHeight="true" outlineLevel="0" collapsed="false">
      <c r="A94" s="577" t="s">
        <v>141</v>
      </c>
      <c r="B94" s="560" t="s">
        <v>195</v>
      </c>
      <c r="C94" s="563"/>
      <c r="D94" s="561"/>
    </row>
    <row r="95" customFormat="false" ht="39" hidden="false" customHeight="false" outlineLevel="0" collapsed="false">
      <c r="A95" s="579" t="s">
        <v>82</v>
      </c>
      <c r="B95" s="586"/>
      <c r="C95" s="563"/>
      <c r="D95" s="564"/>
    </row>
    <row r="96" customFormat="false" ht="30.75" hidden="false" customHeight="true" outlineLevel="0" collapsed="false">
      <c r="A96" s="517" t="s">
        <v>142</v>
      </c>
      <c r="B96" s="587"/>
      <c r="C96" s="576" t="n">
        <f aca="false">C97+C100+C105</f>
        <v>1785.564</v>
      </c>
      <c r="D96" s="520" t="n">
        <v>0.33</v>
      </c>
    </row>
    <row r="97" customFormat="false" ht="42" hidden="false" customHeight="true" outlineLevel="0" collapsed="false">
      <c r="A97" s="577" t="s">
        <v>143</v>
      </c>
      <c r="B97" s="560" t="s">
        <v>98</v>
      </c>
      <c r="C97" s="563" t="n">
        <f aca="false">D97*12*450.9</f>
        <v>270.54</v>
      </c>
      <c r="D97" s="561" t="n">
        <v>0.05</v>
      </c>
    </row>
    <row r="98" customFormat="false" ht="28.5" hidden="false" customHeight="true" outlineLevel="0" collapsed="false">
      <c r="A98" s="577" t="s">
        <v>144</v>
      </c>
      <c r="B98" s="560"/>
      <c r="C98" s="563"/>
      <c r="D98" s="561"/>
    </row>
    <row r="99" customFormat="false" ht="25.5" hidden="false" customHeight="false" outlineLevel="0" collapsed="false">
      <c r="A99" s="577" t="s">
        <v>145</v>
      </c>
      <c r="B99" s="562"/>
      <c r="C99" s="563"/>
      <c r="D99" s="561"/>
    </row>
    <row r="100" customFormat="false" ht="64.5" hidden="false" customHeight="false" outlineLevel="0" collapsed="false">
      <c r="A100" s="577" t="s">
        <v>146</v>
      </c>
      <c r="B100" s="560" t="s">
        <v>57</v>
      </c>
      <c r="C100" s="537" t="n">
        <f aca="false">D100*12*450.9</f>
        <v>1136.268</v>
      </c>
      <c r="D100" s="561" t="n">
        <v>0.21</v>
      </c>
    </row>
    <row r="101" customFormat="false" ht="25.5" hidden="false" customHeight="false" outlineLevel="0" collapsed="false">
      <c r="A101" s="577" t="s">
        <v>147</v>
      </c>
      <c r="B101" s="588"/>
      <c r="C101" s="563"/>
      <c r="D101" s="561"/>
    </row>
    <row r="102" customFormat="false" ht="25.5" hidden="false" customHeight="false" outlineLevel="0" collapsed="false">
      <c r="A102" s="577" t="s">
        <v>148</v>
      </c>
      <c r="B102" s="560"/>
      <c r="C102" s="563"/>
      <c r="D102" s="561"/>
    </row>
    <row r="103" customFormat="false" ht="25.5" hidden="false" customHeight="false" outlineLevel="0" collapsed="false">
      <c r="A103" s="577" t="s">
        <v>149</v>
      </c>
      <c r="B103" s="560"/>
      <c r="C103" s="563"/>
      <c r="D103" s="561"/>
    </row>
    <row r="104" customFormat="false" ht="27" hidden="false" customHeight="true" outlineLevel="0" collapsed="false">
      <c r="A104" s="577" t="s">
        <v>150</v>
      </c>
      <c r="B104" s="560"/>
      <c r="C104" s="563"/>
      <c r="D104" s="561"/>
    </row>
    <row r="105" customFormat="false" ht="39" hidden="false" customHeight="false" outlineLevel="0" collapsed="false">
      <c r="A105" s="589" t="s">
        <v>82</v>
      </c>
      <c r="B105" s="590" t="s">
        <v>136</v>
      </c>
      <c r="C105" s="537" t="n">
        <f aca="false">D105*12*450.9</f>
        <v>378.756</v>
      </c>
      <c r="D105" s="591" t="n">
        <v>0.07</v>
      </c>
    </row>
    <row r="106" customFormat="false" ht="30" hidden="false" customHeight="true" outlineLevel="0" collapsed="false">
      <c r="A106" s="592" t="s">
        <v>151</v>
      </c>
      <c r="B106" s="593"/>
      <c r="C106" s="549" t="s">
        <v>85</v>
      </c>
      <c r="D106" s="549"/>
    </row>
    <row r="107" customFormat="false" ht="39" hidden="false" customHeight="true" outlineLevel="0" collapsed="false">
      <c r="A107" s="547" t="s">
        <v>153</v>
      </c>
      <c r="B107" s="548"/>
      <c r="C107" s="549" t="s">
        <v>85</v>
      </c>
      <c r="D107" s="549"/>
    </row>
    <row r="108" customFormat="false" ht="38.25" hidden="false" customHeight="true" outlineLevel="0" collapsed="false">
      <c r="A108" s="581" t="s">
        <v>154</v>
      </c>
      <c r="B108" s="595"/>
      <c r="C108" s="583"/>
      <c r="D108" s="584"/>
    </row>
    <row r="109" customFormat="false" ht="51" hidden="false" customHeight="false" outlineLevel="0" collapsed="false">
      <c r="A109" s="577" t="s">
        <v>155</v>
      </c>
      <c r="B109" s="585"/>
      <c r="C109" s="563"/>
      <c r="D109" s="561"/>
    </row>
    <row r="110" customFormat="false" ht="25.5" hidden="false" customHeight="false" outlineLevel="0" collapsed="false">
      <c r="A110" s="577" t="s">
        <v>156</v>
      </c>
      <c r="B110" s="560" t="s">
        <v>57</v>
      </c>
      <c r="C110" s="563"/>
      <c r="D110" s="561"/>
    </row>
    <row r="111" customFormat="false" ht="25.5" hidden="false" customHeight="false" outlineLevel="0" collapsed="false">
      <c r="A111" s="577" t="s">
        <v>157</v>
      </c>
      <c r="B111" s="560" t="s">
        <v>57</v>
      </c>
      <c r="C111" s="563"/>
      <c r="D111" s="561"/>
    </row>
    <row r="112" customFormat="false" ht="52.5" hidden="false" customHeight="true" outlineLevel="0" collapsed="false">
      <c r="A112" s="579" t="s">
        <v>158</v>
      </c>
      <c r="B112" s="565" t="s">
        <v>159</v>
      </c>
      <c r="C112" s="537"/>
      <c r="D112" s="564"/>
    </row>
    <row r="113" customFormat="false" ht="38.25" hidden="false" customHeight="true" outlineLevel="0" collapsed="false">
      <c r="A113" s="558" t="s">
        <v>316</v>
      </c>
      <c r="B113" s="559"/>
      <c r="C113" s="520" t="s">
        <v>85</v>
      </c>
      <c r="D113" s="520"/>
    </row>
    <row r="114" customFormat="false" ht="63" hidden="false" customHeight="true" outlineLevel="0" collapsed="false">
      <c r="A114" s="596" t="s">
        <v>161</v>
      </c>
      <c r="B114" s="527" t="s">
        <v>98</v>
      </c>
      <c r="C114" s="563"/>
      <c r="D114" s="553"/>
    </row>
    <row r="115" customFormat="false" ht="51" hidden="false" customHeight="false" outlineLevel="0" collapsed="false">
      <c r="A115" s="577" t="s">
        <v>252</v>
      </c>
      <c r="B115" s="527"/>
      <c r="C115" s="563"/>
      <c r="D115" s="553"/>
    </row>
    <row r="116" customFormat="false" ht="26.25" hidden="false" customHeight="false" outlineLevel="0" collapsed="false">
      <c r="A116" s="579" t="s">
        <v>163</v>
      </c>
      <c r="B116" s="527"/>
      <c r="C116" s="563"/>
      <c r="D116" s="553"/>
    </row>
    <row r="117" customFormat="false" ht="38.25" hidden="false" customHeight="false" outlineLevel="0" collapsed="false">
      <c r="A117" s="1630" t="s">
        <v>164</v>
      </c>
      <c r="B117" s="560" t="s">
        <v>136</v>
      </c>
      <c r="C117" s="563"/>
      <c r="D117" s="561"/>
    </row>
    <row r="118" customFormat="false" ht="38.25" hidden="false" customHeight="false" outlineLevel="0" collapsed="false">
      <c r="A118" s="577" t="s">
        <v>165</v>
      </c>
      <c r="B118" s="560" t="s">
        <v>136</v>
      </c>
      <c r="C118" s="563"/>
      <c r="D118" s="561"/>
    </row>
    <row r="119" customFormat="false" ht="26.25" hidden="false" customHeight="true" outlineLevel="0" collapsed="false">
      <c r="A119" s="581" t="s">
        <v>166</v>
      </c>
      <c r="B119" s="1631" t="s">
        <v>136</v>
      </c>
      <c r="C119" s="622"/>
      <c r="D119" s="564"/>
    </row>
    <row r="120" customFormat="false" ht="39" hidden="false" customHeight="false" outlineLevel="0" collapsed="false">
      <c r="A120" s="577" t="s">
        <v>167</v>
      </c>
      <c r="B120" s="1631"/>
      <c r="C120" s="622"/>
      <c r="D120" s="564"/>
    </row>
    <row r="121" customFormat="false" ht="26.25" hidden="false" customHeight="false" outlineLevel="0" collapsed="false">
      <c r="A121" s="579" t="s">
        <v>168</v>
      </c>
      <c r="B121" s="1631"/>
      <c r="C121" s="622"/>
      <c r="D121" s="564"/>
    </row>
    <row r="122" customFormat="false" ht="13.5" hidden="false" customHeight="false" outlineLevel="0" collapsed="false">
      <c r="A122" s="600" t="s">
        <v>169</v>
      </c>
      <c r="B122" s="1634"/>
      <c r="C122" s="606"/>
      <c r="D122" s="606"/>
    </row>
    <row r="123" customFormat="false" ht="30.75" hidden="false" customHeight="true" outlineLevel="0" collapsed="false">
      <c r="A123" s="581" t="s">
        <v>170</v>
      </c>
      <c r="B123" s="595"/>
      <c r="C123" s="583"/>
      <c r="D123" s="584"/>
    </row>
    <row r="124" customFormat="false" ht="26.25" hidden="false" customHeight="false" outlineLevel="0" collapsed="false">
      <c r="A124" s="579" t="s">
        <v>171</v>
      </c>
      <c r="B124" s="586"/>
      <c r="C124" s="537"/>
      <c r="D124" s="564"/>
    </row>
    <row r="125" customFormat="false" ht="26.25" hidden="false" customHeight="true" outlineLevel="0" collapsed="false">
      <c r="A125" s="517" t="s">
        <v>172</v>
      </c>
      <c r="B125" s="587"/>
      <c r="C125" s="520" t="s">
        <v>85</v>
      </c>
      <c r="D125" s="520"/>
    </row>
    <row r="126" customFormat="false" ht="38.25" hidden="false" customHeight="false" outlineLevel="0" collapsed="false">
      <c r="A126" s="589" t="s">
        <v>173</v>
      </c>
      <c r="B126" s="590" t="s">
        <v>57</v>
      </c>
      <c r="C126" s="523"/>
      <c r="D126" s="591"/>
    </row>
    <row r="127" customFormat="false" ht="13.5" hidden="false" customHeight="true" outlineLevel="0" collapsed="false">
      <c r="A127" s="577" t="s">
        <v>174</v>
      </c>
      <c r="B127" s="565" t="s">
        <v>57</v>
      </c>
      <c r="C127" s="537"/>
      <c r="D127" s="564"/>
    </row>
    <row r="128" customFormat="false" ht="13.5" hidden="false" customHeight="false" outlineLevel="0" collapsed="false">
      <c r="A128" s="577" t="s">
        <v>175</v>
      </c>
      <c r="B128" s="565"/>
      <c r="C128" s="537"/>
      <c r="D128" s="564"/>
    </row>
    <row r="129" customFormat="false" ht="26.25" hidden="false" customHeight="false" outlineLevel="0" collapsed="false">
      <c r="A129" s="579" t="s">
        <v>176</v>
      </c>
      <c r="B129" s="565"/>
      <c r="C129" s="537"/>
      <c r="D129" s="564"/>
    </row>
    <row r="130" customFormat="false" ht="43.5" hidden="false" customHeight="true" outlineLevel="0" collapsed="false">
      <c r="A130" s="517" t="s">
        <v>177</v>
      </c>
      <c r="B130" s="587"/>
      <c r="C130" s="519" t="n">
        <f aca="false">C131+C132</f>
        <v>4220.424</v>
      </c>
      <c r="D130" s="520" t="n">
        <v>0.78</v>
      </c>
    </row>
    <row r="131" customFormat="false" ht="51.75" hidden="false" customHeight="false" outlineLevel="0" collapsed="false">
      <c r="A131" s="577" t="s">
        <v>178</v>
      </c>
      <c r="B131" s="560" t="s">
        <v>98</v>
      </c>
      <c r="C131" s="537" t="n">
        <f aca="false">D131*12*450.9</f>
        <v>1298.592</v>
      </c>
      <c r="D131" s="561" t="n">
        <v>0.24</v>
      </c>
    </row>
    <row r="132" customFormat="false" ht="26.25" hidden="false" customHeight="true" outlineLevel="0" collapsed="false">
      <c r="A132" s="577" t="s">
        <v>179</v>
      </c>
      <c r="B132" s="565" t="s">
        <v>254</v>
      </c>
      <c r="C132" s="537" t="n">
        <f aca="false">D132*12*450.9</f>
        <v>2921.832</v>
      </c>
      <c r="D132" s="564" t="n">
        <v>0.54</v>
      </c>
    </row>
    <row r="133" customFormat="false" ht="51.75" hidden="false" customHeight="false" outlineLevel="0" collapsed="false">
      <c r="A133" s="596" t="s">
        <v>180</v>
      </c>
      <c r="B133" s="565"/>
      <c r="C133" s="537"/>
      <c r="D133" s="564"/>
    </row>
    <row r="134" customFormat="false" ht="26.25" hidden="false" customHeight="false" outlineLevel="0" collapsed="false">
      <c r="A134" s="579" t="s">
        <v>255</v>
      </c>
      <c r="B134" s="565"/>
      <c r="C134" s="537"/>
      <c r="D134" s="564"/>
    </row>
    <row r="135" customFormat="false" ht="38.25" hidden="false" customHeight="true" outlineLevel="0" collapsed="false">
      <c r="A135" s="517" t="s">
        <v>181</v>
      </c>
      <c r="B135" s="543" t="s">
        <v>106</v>
      </c>
      <c r="C135" s="520" t="s">
        <v>262</v>
      </c>
      <c r="D135" s="520"/>
    </row>
    <row r="136" customFormat="false" ht="25.5" hidden="false" customHeight="false" outlineLevel="0" collapsed="false">
      <c r="A136" s="577" t="s">
        <v>183</v>
      </c>
      <c r="B136" s="585"/>
      <c r="C136" s="599"/>
      <c r="D136" s="561"/>
    </row>
    <row r="137" customFormat="false" ht="25.5" hidden="false" customHeight="false" outlineLevel="0" collapsed="false">
      <c r="A137" s="577" t="s">
        <v>184</v>
      </c>
      <c r="B137" s="585"/>
      <c r="C137" s="599"/>
      <c r="D137" s="561"/>
    </row>
    <row r="138" customFormat="false" ht="51.75" hidden="false" customHeight="false" outlineLevel="0" collapsed="false">
      <c r="A138" s="589" t="s">
        <v>185</v>
      </c>
      <c r="B138" s="611"/>
      <c r="C138" s="612"/>
      <c r="D138" s="591"/>
    </row>
    <row r="139" customFormat="false" ht="27.75" hidden="false" customHeight="true" outlineLevel="0" collapsed="false">
      <c r="A139" s="547" t="s">
        <v>186</v>
      </c>
      <c r="B139" s="575"/>
      <c r="C139" s="549" t="s">
        <v>85</v>
      </c>
      <c r="D139" s="549"/>
    </row>
    <row r="140" customFormat="false" ht="25.5" hidden="false" customHeight="false" outlineLevel="0" collapsed="false">
      <c r="A140" s="581" t="s">
        <v>187</v>
      </c>
      <c r="B140" s="582" t="s">
        <v>159</v>
      </c>
      <c r="C140" s="583"/>
      <c r="D140" s="584"/>
    </row>
    <row r="141" customFormat="false" ht="25.5" hidden="false" customHeight="true" outlineLevel="0" collapsed="false">
      <c r="A141" s="581" t="s">
        <v>188</v>
      </c>
      <c r="B141" s="582" t="s">
        <v>189</v>
      </c>
      <c r="C141" s="563"/>
      <c r="D141" s="561"/>
    </row>
    <row r="142" customFormat="false" ht="18.75" hidden="false" customHeight="true" outlineLevel="0" collapsed="false">
      <c r="A142" s="577" t="s">
        <v>190</v>
      </c>
      <c r="B142" s="582"/>
      <c r="C142" s="563"/>
      <c r="D142" s="561"/>
    </row>
    <row r="143" customFormat="false" ht="26.25" hidden="false" customHeight="true" outlineLevel="0" collapsed="false">
      <c r="A143" s="579" t="s">
        <v>191</v>
      </c>
      <c r="B143" s="565" t="s">
        <v>57</v>
      </c>
      <c r="C143" s="563"/>
      <c r="D143" s="564"/>
    </row>
    <row r="144" customFormat="false" ht="28.5" hidden="false" customHeight="true" outlineLevel="0" collapsed="false">
      <c r="A144" s="580" t="s">
        <v>192</v>
      </c>
      <c r="B144" s="580"/>
      <c r="C144" s="580"/>
      <c r="D144" s="580"/>
    </row>
    <row r="145" customFormat="false" ht="25.5" hidden="false" customHeight="false" outlineLevel="0" collapsed="false">
      <c r="A145" s="517" t="s">
        <v>193</v>
      </c>
      <c r="B145" s="518"/>
      <c r="C145" s="519" t="n">
        <f aca="false">C146+C147+C148</f>
        <v>6076.3284</v>
      </c>
      <c r="D145" s="632" t="n">
        <v>1.123</v>
      </c>
    </row>
    <row r="146" customFormat="false" ht="29.25" hidden="false" customHeight="true" outlineLevel="0" collapsed="false">
      <c r="A146" s="550" t="s">
        <v>194</v>
      </c>
      <c r="B146" s="582" t="s">
        <v>293</v>
      </c>
      <c r="C146" s="537" t="n">
        <f aca="false">D146*12*450.9</f>
        <v>5519.016</v>
      </c>
      <c r="D146" s="584" t="n">
        <v>1.02</v>
      </c>
    </row>
    <row r="147" customFormat="false" ht="13.5" hidden="false" customHeight="false" outlineLevel="0" collapsed="false">
      <c r="A147" s="521" t="s">
        <v>196</v>
      </c>
      <c r="B147" s="560" t="s">
        <v>98</v>
      </c>
      <c r="C147" s="537" t="n">
        <f aca="false">D147*12*450.9</f>
        <v>16.2324</v>
      </c>
      <c r="D147" s="578" t="n">
        <v>0.003</v>
      </c>
    </row>
    <row r="148" customFormat="false" ht="13.5" hidden="false" customHeight="false" outlineLevel="0" collapsed="false">
      <c r="A148" s="521" t="s">
        <v>197</v>
      </c>
      <c r="B148" s="560" t="s">
        <v>98</v>
      </c>
      <c r="C148" s="537" t="n">
        <f aca="false">D148*12*450.9</f>
        <v>541.08</v>
      </c>
      <c r="D148" s="561" t="n">
        <v>0.1</v>
      </c>
    </row>
    <row r="149" customFormat="false" ht="25.5" hidden="false" customHeight="false" outlineLevel="0" collapsed="false">
      <c r="A149" s="521" t="s">
        <v>198</v>
      </c>
      <c r="B149" s="562"/>
      <c r="C149" s="563"/>
      <c r="D149" s="561"/>
    </row>
    <row r="150" customFormat="false" ht="27.75" hidden="false" customHeight="true" outlineLevel="0" collapsed="false">
      <c r="A150" s="526" t="s">
        <v>199</v>
      </c>
      <c r="B150" s="614" t="s">
        <v>136</v>
      </c>
      <c r="C150" s="545" t="s">
        <v>262</v>
      </c>
      <c r="D150" s="545"/>
    </row>
    <row r="151" customFormat="false" ht="66.75" hidden="false" customHeight="true" outlineLevel="0" collapsed="false">
      <c r="A151" s="517" t="s">
        <v>200</v>
      </c>
      <c r="B151" s="518"/>
      <c r="C151" s="519" t="n">
        <f aca="false">C152+C154+C156</f>
        <v>26945.784</v>
      </c>
      <c r="D151" s="520" t="n">
        <v>4.98</v>
      </c>
    </row>
    <row r="152" customFormat="false" ht="25.5" hidden="false" customHeight="true" outlineLevel="0" collapsed="false">
      <c r="A152" s="521" t="s">
        <v>201</v>
      </c>
      <c r="B152" s="560" t="s">
        <v>257</v>
      </c>
      <c r="C152" s="599" t="n">
        <f aca="false">D152*12*450.9</f>
        <v>20885.688</v>
      </c>
      <c r="D152" s="561" t="n">
        <v>3.86</v>
      </c>
    </row>
    <row r="153" customFormat="false" ht="26.25" hidden="false" customHeight="true" outlineLevel="0" collapsed="false">
      <c r="A153" s="521" t="s">
        <v>203</v>
      </c>
      <c r="B153" s="560"/>
      <c r="C153" s="599"/>
      <c r="D153" s="561"/>
    </row>
    <row r="154" customFormat="false" ht="27.75" hidden="false" customHeight="true" outlineLevel="0" collapsed="false">
      <c r="A154" s="550" t="s">
        <v>204</v>
      </c>
      <c r="B154" s="582" t="s">
        <v>205</v>
      </c>
      <c r="C154" s="599" t="n">
        <f aca="false">D154*12*450.9</f>
        <v>3895.776</v>
      </c>
      <c r="D154" s="561" t="n">
        <v>0.72</v>
      </c>
    </row>
    <row r="155" customFormat="false" ht="12.75" hidden="false" customHeight="false" outlineLevel="0" collapsed="false">
      <c r="A155" s="521" t="s">
        <v>206</v>
      </c>
      <c r="B155" s="582"/>
      <c r="C155" s="599"/>
      <c r="D155" s="561"/>
    </row>
    <row r="156" customFormat="false" ht="13.5" hidden="false" customHeight="false" outlineLevel="0" collapsed="false">
      <c r="A156" s="521" t="s">
        <v>207</v>
      </c>
      <c r="B156" s="560" t="s">
        <v>208</v>
      </c>
      <c r="C156" s="537" t="n">
        <f aca="false">D156*12*450.9</f>
        <v>2164.32</v>
      </c>
      <c r="D156" s="561" t="n">
        <v>0.4</v>
      </c>
    </row>
    <row r="157" customFormat="false" ht="25.5" hidden="false" customHeight="false" outlineLevel="0" collapsed="false">
      <c r="A157" s="521" t="s">
        <v>209</v>
      </c>
      <c r="B157" s="560" t="s">
        <v>210</v>
      </c>
      <c r="C157" s="1583"/>
      <c r="D157" s="1584"/>
    </row>
    <row r="158" customFormat="false" ht="13.5" hidden="false" customHeight="false" outlineLevel="0" collapsed="false">
      <c r="A158" s="571" t="s">
        <v>211</v>
      </c>
      <c r="B158" s="565" t="s">
        <v>57</v>
      </c>
      <c r="C158" s="537"/>
      <c r="D158" s="564"/>
    </row>
    <row r="159" customFormat="false" ht="25.5" hidden="false" customHeight="false" outlineLevel="0" collapsed="false">
      <c r="A159" s="517" t="s">
        <v>212</v>
      </c>
      <c r="B159" s="518"/>
      <c r="C159" s="519" t="n">
        <f aca="false">C160+C163</f>
        <v>8494.956</v>
      </c>
      <c r="D159" s="520" t="n">
        <v>1.57</v>
      </c>
    </row>
    <row r="160" customFormat="false" ht="12.75" hidden="false" customHeight="true" outlineLevel="0" collapsed="false">
      <c r="A160" s="521" t="s">
        <v>213</v>
      </c>
      <c r="B160" s="560" t="s">
        <v>210</v>
      </c>
      <c r="C160" s="563" t="n">
        <f aca="false">D160*12*450.9</f>
        <v>2975.94</v>
      </c>
      <c r="D160" s="561" t="n">
        <v>0.55</v>
      </c>
    </row>
    <row r="161" customFormat="false" ht="25.5" hidden="false" customHeight="false" outlineLevel="0" collapsed="false">
      <c r="A161" s="521" t="s">
        <v>214</v>
      </c>
      <c r="B161" s="560"/>
      <c r="C161" s="563"/>
      <c r="D161" s="561"/>
    </row>
    <row r="162" customFormat="false" ht="19.5" hidden="false" customHeight="true" outlineLevel="0" collapsed="false">
      <c r="A162" s="521" t="s">
        <v>215</v>
      </c>
      <c r="B162" s="560" t="s">
        <v>189</v>
      </c>
      <c r="C162" s="563"/>
      <c r="D162" s="561"/>
    </row>
    <row r="163" customFormat="false" ht="34.5" hidden="false" customHeight="false" outlineLevel="0" collapsed="false">
      <c r="A163" s="521" t="s">
        <v>216</v>
      </c>
      <c r="B163" s="615" t="s">
        <v>260</v>
      </c>
      <c r="C163" s="537" t="n">
        <f aca="false">D163*12*450.9</f>
        <v>5519.016</v>
      </c>
      <c r="D163" s="561" t="n">
        <v>1.02</v>
      </c>
    </row>
    <row r="164" customFormat="false" ht="12.75" hidden="false" customHeight="false" outlineLevel="0" collapsed="false">
      <c r="A164" s="521" t="s">
        <v>217</v>
      </c>
      <c r="B164" s="562"/>
      <c r="C164" s="563"/>
      <c r="D164" s="561"/>
    </row>
    <row r="165" customFormat="false" ht="13.5" hidden="false" customHeight="false" outlineLevel="0" collapsed="false">
      <c r="A165" s="616" t="s">
        <v>218</v>
      </c>
      <c r="B165" s="565" t="s">
        <v>57</v>
      </c>
      <c r="C165" s="537"/>
      <c r="D165" s="1594"/>
    </row>
    <row r="166" customFormat="false" ht="26.25" hidden="false" customHeight="true" outlineLevel="0" collapsed="false">
      <c r="A166" s="547" t="s">
        <v>219</v>
      </c>
      <c r="B166" s="575"/>
      <c r="C166" s="549" t="s">
        <v>85</v>
      </c>
      <c r="D166" s="549"/>
    </row>
    <row r="167" customFormat="false" ht="39.75" hidden="false" customHeight="true" outlineLevel="0" collapsed="false">
      <c r="A167" s="617" t="s">
        <v>220</v>
      </c>
      <c r="B167" s="559"/>
      <c r="C167" s="534"/>
      <c r="D167" s="535"/>
    </row>
    <row r="168" customFormat="false" ht="25.5" hidden="false" customHeight="false" outlineLevel="0" collapsed="false">
      <c r="A168" s="618" t="s">
        <v>221</v>
      </c>
      <c r="B168" s="533"/>
      <c r="C168" s="531"/>
      <c r="D168" s="553"/>
    </row>
    <row r="169" customFormat="false" ht="26.25" hidden="false" customHeight="false" outlineLevel="0" collapsed="false">
      <c r="A169" s="619" t="s">
        <v>222</v>
      </c>
      <c r="B169" s="620"/>
      <c r="C169" s="554"/>
      <c r="D169" s="555"/>
    </row>
    <row r="170" customFormat="false" ht="25.5" hidden="false" customHeight="false" outlineLevel="0" collapsed="false">
      <c r="A170" s="517" t="s">
        <v>223</v>
      </c>
      <c r="B170" s="621"/>
      <c r="C170" s="576" t="n">
        <f aca="false">C171</f>
        <v>1082.16</v>
      </c>
      <c r="D170" s="520" t="n">
        <v>0.2</v>
      </c>
    </row>
    <row r="171" customFormat="false" ht="39.75" hidden="false" customHeight="true" outlineLevel="0" collapsed="false">
      <c r="A171" s="521" t="s">
        <v>224</v>
      </c>
      <c r="B171" s="560" t="s">
        <v>189</v>
      </c>
      <c r="C171" s="537" t="n">
        <f aca="false">D171*12*450.9</f>
        <v>1082.16</v>
      </c>
      <c r="D171" s="1598" t="n">
        <v>0.2</v>
      </c>
    </row>
    <row r="172" customFormat="false" ht="64.5" hidden="false" customHeight="true" outlineLevel="0" collapsed="false">
      <c r="A172" s="616" t="s">
        <v>225</v>
      </c>
      <c r="B172" s="565" t="s">
        <v>136</v>
      </c>
      <c r="C172" s="538" t="s">
        <v>262</v>
      </c>
      <c r="D172" s="538"/>
    </row>
    <row r="173" customFormat="false" ht="77.25" hidden="false" customHeight="true" outlineLevel="0" collapsed="false">
      <c r="A173" s="623" t="s">
        <v>227</v>
      </c>
      <c r="B173" s="624" t="s">
        <v>228</v>
      </c>
      <c r="C173" s="549" t="s">
        <v>85</v>
      </c>
      <c r="D173" s="549"/>
    </row>
    <row r="174" customFormat="false" ht="51.75" hidden="false" customHeight="false" outlineLevel="0" collapsed="false">
      <c r="A174" s="592" t="s">
        <v>229</v>
      </c>
      <c r="B174" s="625" t="s">
        <v>159</v>
      </c>
      <c r="C174" s="557" t="n">
        <f aca="false">D174*12*450.9</f>
        <v>2218.428</v>
      </c>
      <c r="D174" s="594" t="n">
        <v>0.41</v>
      </c>
    </row>
    <row r="175" customFormat="false" ht="55.5" hidden="false" customHeight="true" outlineLevel="0" collapsed="false">
      <c r="A175" s="592" t="s">
        <v>230</v>
      </c>
      <c r="B175" s="625"/>
      <c r="C175" s="549" t="s">
        <v>85</v>
      </c>
      <c r="D175" s="549"/>
    </row>
    <row r="176" customFormat="false" ht="16.5" hidden="false" customHeight="false" outlineLevel="0" collapsed="false">
      <c r="A176" s="639" t="s">
        <v>231</v>
      </c>
      <c r="B176" s="1696"/>
      <c r="C176" s="557" t="n">
        <f aca="false">D176*12*450.9</f>
        <v>77915.52</v>
      </c>
      <c r="D176" s="1644" t="n">
        <v>14.4</v>
      </c>
    </row>
    <row r="177" customFormat="false" ht="12.75" hidden="false" customHeight="false" outlineLevel="0" collapsed="false">
      <c r="C177" s="327"/>
      <c r="D177" s="327"/>
    </row>
  </sheetData>
  <mergeCells count="72">
    <mergeCell ref="A1:D1"/>
    <mergeCell ref="A2:D2"/>
    <mergeCell ref="A3:D3"/>
    <mergeCell ref="A8:D8"/>
    <mergeCell ref="B10:B15"/>
    <mergeCell ref="C10:C15"/>
    <mergeCell ref="D10:D15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B51:B52"/>
    <mergeCell ref="C59:C63"/>
    <mergeCell ref="D59:D63"/>
    <mergeCell ref="B65:B68"/>
    <mergeCell ref="C65:C68"/>
    <mergeCell ref="D65:D68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C113:D113"/>
    <mergeCell ref="B114:B116"/>
    <mergeCell ref="C114:C116"/>
    <mergeCell ref="D114:D116"/>
    <mergeCell ref="B119:B121"/>
    <mergeCell ref="C119:C121"/>
    <mergeCell ref="D119:D121"/>
    <mergeCell ref="C125:D125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2:D172"/>
    <mergeCell ref="C173:D173"/>
    <mergeCell ref="C175:D175"/>
  </mergeCells>
  <printOptions headings="false" gridLines="false" gridLinesSet="true" horizontalCentered="false" verticalCentered="false"/>
  <pageMargins left="0.302083333333333" right="0.260416666666667" top="0.3125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653" t="s">
        <v>374</v>
      </c>
      <c r="B1" s="1653"/>
      <c r="C1" s="1653"/>
      <c r="D1" s="1653"/>
    </row>
    <row r="2" customFormat="false" ht="15.75" hidden="false" customHeight="false" outlineLevel="0" collapsed="false">
      <c r="A2" s="1717" t="s">
        <v>44</v>
      </c>
      <c r="B2" s="1717"/>
      <c r="C2" s="1717"/>
      <c r="D2" s="1717"/>
    </row>
    <row r="3" customFormat="false" ht="34.5" hidden="false" customHeight="true" outlineLevel="0" collapsed="false">
      <c r="A3" s="1718" t="s">
        <v>235</v>
      </c>
      <c r="B3" s="1718"/>
      <c r="C3" s="1718"/>
      <c r="D3" s="1718"/>
    </row>
    <row r="4" customFormat="false" ht="15" hidden="false" customHeight="false" outlineLevel="0" collapsed="false">
      <c r="A4" s="1719" t="s">
        <v>375</v>
      </c>
      <c r="B4" s="1720"/>
      <c r="C4" s="1720"/>
      <c r="D4" s="1720"/>
    </row>
    <row r="5" customFormat="false" ht="12.75" hidden="false" customHeight="false" outlineLevel="0" collapsed="false">
      <c r="A5" s="1720" t="s">
        <v>46</v>
      </c>
      <c r="B5" s="1720"/>
      <c r="C5" s="1720"/>
      <c r="D5" s="1721" t="n">
        <v>477.8</v>
      </c>
    </row>
    <row r="6" customFormat="false" ht="13.5" hidden="false" customHeight="false" outlineLevel="0" collapsed="false">
      <c r="A6" s="1720" t="s">
        <v>47</v>
      </c>
      <c r="B6" s="1720"/>
      <c r="C6" s="1720"/>
      <c r="D6" s="1722" t="n">
        <v>0</v>
      </c>
    </row>
    <row r="7" customFormat="false" ht="64.5" hidden="false" customHeight="false" outlineLevel="0" collapsed="false">
      <c r="A7" s="1723" t="s">
        <v>48</v>
      </c>
      <c r="B7" s="1724" t="s">
        <v>49</v>
      </c>
      <c r="C7" s="1724" t="s">
        <v>50</v>
      </c>
      <c r="D7" s="1725" t="s">
        <v>51</v>
      </c>
    </row>
    <row r="8" customFormat="false" ht="63" hidden="false" customHeight="true" outlineLevel="0" collapsed="false">
      <c r="A8" s="1726" t="s">
        <v>237</v>
      </c>
      <c r="B8" s="1726"/>
      <c r="C8" s="1726"/>
      <c r="D8" s="1726"/>
    </row>
    <row r="9" customFormat="false" ht="25.5" hidden="false" customHeight="false" outlineLevel="0" collapsed="false">
      <c r="A9" s="1727" t="s">
        <v>55</v>
      </c>
      <c r="B9" s="1728"/>
      <c r="C9" s="1729" t="n">
        <f aca="false">C10+C16</f>
        <v>355.4832</v>
      </c>
      <c r="D9" s="1730" t="n">
        <v>0.062</v>
      </c>
    </row>
    <row r="10" customFormat="false" ht="38.25" hidden="false" customHeight="true" outlineLevel="0" collapsed="false">
      <c r="A10" s="1731" t="s">
        <v>56</v>
      </c>
      <c r="B10" s="1732" t="s">
        <v>57</v>
      </c>
      <c r="C10" s="1733" t="n">
        <f aca="false">D10*12*477.8</f>
        <v>11.4672</v>
      </c>
      <c r="D10" s="1734" t="n">
        <v>0.002</v>
      </c>
    </row>
    <row r="11" customFormat="false" ht="25.5" hidden="false" customHeight="false" outlineLevel="0" collapsed="false">
      <c r="A11" s="1731" t="s">
        <v>58</v>
      </c>
      <c r="B11" s="1732"/>
      <c r="C11" s="1733"/>
      <c r="D11" s="1734"/>
    </row>
    <row r="12" customFormat="false" ht="12.75" hidden="false" customHeight="false" outlineLevel="0" collapsed="false">
      <c r="A12" s="1731" t="s">
        <v>59</v>
      </c>
      <c r="B12" s="1732"/>
      <c r="C12" s="1733"/>
      <c r="D12" s="1734"/>
    </row>
    <row r="13" customFormat="false" ht="38.25" hidden="false" customHeight="false" outlineLevel="0" collapsed="false">
      <c r="A13" s="1731" t="s">
        <v>60</v>
      </c>
      <c r="B13" s="1732"/>
      <c r="C13" s="1733"/>
      <c r="D13" s="1734"/>
    </row>
    <row r="14" customFormat="false" ht="38.25" hidden="false" customHeight="false" outlineLevel="0" collapsed="false">
      <c r="A14" s="1731" t="s">
        <v>61</v>
      </c>
      <c r="B14" s="1732"/>
      <c r="C14" s="1733"/>
      <c r="D14" s="1734"/>
    </row>
    <row r="15" customFormat="false" ht="63.75" hidden="false" customHeight="false" outlineLevel="0" collapsed="false">
      <c r="A15" s="1735" t="s">
        <v>62</v>
      </c>
      <c r="B15" s="1732"/>
      <c r="C15" s="1733"/>
      <c r="D15" s="1734"/>
    </row>
    <row r="16" customFormat="false" ht="39" hidden="false" customHeight="false" outlineLevel="0" collapsed="false">
      <c r="A16" s="1736" t="s">
        <v>63</v>
      </c>
      <c r="B16" s="1737" t="s">
        <v>57</v>
      </c>
      <c r="C16" s="1738" t="n">
        <f aca="false">D16*12*477.8</f>
        <v>344.016</v>
      </c>
      <c r="D16" s="1739" t="n">
        <v>0.06</v>
      </c>
    </row>
    <row r="17" customFormat="false" ht="39" hidden="false" customHeight="false" outlineLevel="0" collapsed="false">
      <c r="A17" s="1740" t="s">
        <v>64</v>
      </c>
      <c r="B17" s="1741"/>
      <c r="C17" s="1742"/>
      <c r="D17" s="1743"/>
    </row>
    <row r="18" customFormat="false" ht="13.5" hidden="false" customHeight="true" outlineLevel="0" collapsed="false">
      <c r="A18" s="1744" t="s">
        <v>65</v>
      </c>
      <c r="B18" s="1745" t="s">
        <v>57</v>
      </c>
      <c r="C18" s="1746" t="s">
        <v>85</v>
      </c>
      <c r="D18" s="1746"/>
    </row>
    <row r="19" customFormat="false" ht="38.25" hidden="false" customHeight="false" outlineLevel="0" collapsed="false">
      <c r="A19" s="1747" t="s">
        <v>66</v>
      </c>
      <c r="B19" s="1748"/>
      <c r="C19" s="1749"/>
      <c r="D19" s="1750"/>
    </row>
    <row r="20" customFormat="false" ht="64.5" hidden="false" customHeight="false" outlineLevel="0" collapsed="false">
      <c r="A20" s="1731" t="s">
        <v>67</v>
      </c>
      <c r="B20" s="1748"/>
      <c r="C20" s="1738"/>
      <c r="D20" s="1751"/>
    </row>
    <row r="21" customFormat="false" ht="39" hidden="false" customHeight="false" outlineLevel="0" collapsed="false">
      <c r="A21" s="1735" t="s">
        <v>68</v>
      </c>
      <c r="B21" s="1748"/>
      <c r="C21" s="1752"/>
      <c r="D21" s="1753"/>
    </row>
    <row r="22" customFormat="false" ht="25.5" hidden="false" customHeight="false" outlineLevel="0" collapsed="false">
      <c r="A22" s="1727" t="s">
        <v>69</v>
      </c>
      <c r="B22" s="1754" t="s">
        <v>57</v>
      </c>
      <c r="C22" s="1729" t="n">
        <f aca="false">C23+C27</f>
        <v>1892.088</v>
      </c>
      <c r="D22" s="1730" t="n">
        <v>0.33</v>
      </c>
    </row>
    <row r="23" customFormat="false" ht="63.75" hidden="false" customHeight="true" outlineLevel="0" collapsed="false">
      <c r="A23" s="1731" t="s">
        <v>238</v>
      </c>
      <c r="B23" s="1732" t="s">
        <v>57</v>
      </c>
      <c r="C23" s="1733" t="n">
        <f aca="false">D23*12*477.8</f>
        <v>57.336</v>
      </c>
      <c r="D23" s="1755" t="n">
        <v>0.01</v>
      </c>
    </row>
    <row r="24" customFormat="false" ht="63.75" hidden="false" customHeight="false" outlineLevel="0" collapsed="false">
      <c r="A24" s="1731" t="s">
        <v>71</v>
      </c>
      <c r="B24" s="1732"/>
      <c r="C24" s="1733"/>
      <c r="D24" s="1755"/>
    </row>
    <row r="25" customFormat="false" ht="63.75" hidden="false" customHeight="false" outlineLevel="0" collapsed="false">
      <c r="A25" s="1731" t="s">
        <v>239</v>
      </c>
      <c r="B25" s="1732"/>
      <c r="C25" s="1733"/>
      <c r="D25" s="1755"/>
    </row>
    <row r="26" customFormat="false" ht="63.75" hidden="false" customHeight="false" outlineLevel="0" collapsed="false">
      <c r="A26" s="1735" t="s">
        <v>240</v>
      </c>
      <c r="B26" s="1756"/>
      <c r="C26" s="1733"/>
      <c r="D26" s="1755"/>
    </row>
    <row r="27" customFormat="false" ht="51.75" hidden="false" customHeight="false" outlineLevel="0" collapsed="false">
      <c r="A27" s="1736" t="s">
        <v>74</v>
      </c>
      <c r="B27" s="1737" t="s">
        <v>57</v>
      </c>
      <c r="C27" s="1738" t="n">
        <f aca="false">D27*12*477.8</f>
        <v>1834.752</v>
      </c>
      <c r="D27" s="1739" t="n">
        <v>0.32</v>
      </c>
    </row>
    <row r="28" customFormat="false" ht="39" hidden="false" customHeight="true" outlineLevel="0" collapsed="false">
      <c r="A28" s="1727" t="s">
        <v>75</v>
      </c>
      <c r="B28" s="1754" t="s">
        <v>57</v>
      </c>
      <c r="C28" s="1746" t="s">
        <v>85</v>
      </c>
      <c r="D28" s="1746"/>
    </row>
    <row r="29" customFormat="false" ht="38.25" hidden="false" customHeight="true" outlineLevel="0" collapsed="false">
      <c r="A29" s="1731" t="s">
        <v>76</v>
      </c>
      <c r="B29" s="1732" t="s">
        <v>57</v>
      </c>
      <c r="C29" s="1733"/>
      <c r="D29" s="1734"/>
    </row>
    <row r="30" customFormat="false" ht="63.75" hidden="false" customHeight="false" outlineLevel="0" collapsed="false">
      <c r="A30" s="1731" t="s">
        <v>241</v>
      </c>
      <c r="B30" s="1732"/>
      <c r="C30" s="1733"/>
      <c r="D30" s="1734"/>
    </row>
    <row r="31" customFormat="false" ht="63.75" hidden="false" customHeight="false" outlineLevel="0" collapsed="false">
      <c r="A31" s="1731" t="s">
        <v>242</v>
      </c>
      <c r="B31" s="1732"/>
      <c r="C31" s="1733"/>
      <c r="D31" s="1734"/>
    </row>
    <row r="32" customFormat="false" ht="38.25" hidden="false" customHeight="false" outlineLevel="0" collapsed="false">
      <c r="A32" s="1731" t="s">
        <v>79</v>
      </c>
      <c r="B32" s="1732"/>
      <c r="C32" s="1733"/>
      <c r="D32" s="1734"/>
    </row>
    <row r="33" customFormat="false" ht="63.75" hidden="false" customHeight="false" outlineLevel="0" collapsed="false">
      <c r="A33" s="1731" t="s">
        <v>243</v>
      </c>
      <c r="B33" s="1732"/>
      <c r="C33" s="1733"/>
      <c r="D33" s="1734"/>
    </row>
    <row r="34" customFormat="false" ht="38.25" hidden="false" customHeight="false" outlineLevel="0" collapsed="false">
      <c r="A34" s="1735" t="s">
        <v>81</v>
      </c>
      <c r="B34" s="1732"/>
      <c r="C34" s="1733"/>
      <c r="D34" s="1734"/>
    </row>
    <row r="35" customFormat="false" ht="39" hidden="false" customHeight="false" outlineLevel="0" collapsed="false">
      <c r="A35" s="1736" t="s">
        <v>82</v>
      </c>
      <c r="B35" s="1757" t="s">
        <v>57</v>
      </c>
      <c r="C35" s="1738"/>
      <c r="D35" s="1739"/>
    </row>
    <row r="36" customFormat="false" ht="26.25" hidden="false" customHeight="true" outlineLevel="0" collapsed="false">
      <c r="A36" s="1744" t="s">
        <v>83</v>
      </c>
      <c r="B36" s="1758"/>
      <c r="C36" s="1746" t="s">
        <v>85</v>
      </c>
      <c r="D36" s="1746"/>
    </row>
    <row r="37" customFormat="false" ht="51" hidden="false" customHeight="false" outlineLevel="0" collapsed="false">
      <c r="A37" s="1747" t="s">
        <v>86</v>
      </c>
      <c r="B37" s="1759"/>
      <c r="C37" s="1749"/>
      <c r="D37" s="1750"/>
    </row>
    <row r="38" customFormat="false" ht="63.75" hidden="false" customHeight="false" outlineLevel="0" collapsed="false">
      <c r="A38" s="1731" t="s">
        <v>87</v>
      </c>
      <c r="B38" s="1760"/>
      <c r="C38" s="1761"/>
      <c r="D38" s="1751"/>
    </row>
    <row r="39" customFormat="false" ht="63.75" hidden="false" customHeight="false" outlineLevel="0" collapsed="false">
      <c r="A39" s="1731" t="s">
        <v>88</v>
      </c>
      <c r="B39" s="1760"/>
      <c r="C39" s="1761"/>
      <c r="D39" s="1751"/>
    </row>
    <row r="40" customFormat="false" ht="51" hidden="false" customHeight="false" outlineLevel="0" collapsed="false">
      <c r="A40" s="1731" t="s">
        <v>89</v>
      </c>
      <c r="B40" s="1760"/>
      <c r="C40" s="1761"/>
      <c r="D40" s="1751"/>
    </row>
    <row r="41" customFormat="false" ht="38.25" hidden="false" customHeight="false" outlineLevel="0" collapsed="false">
      <c r="A41" s="1731" t="s">
        <v>90</v>
      </c>
      <c r="B41" s="1760"/>
      <c r="C41" s="1761"/>
      <c r="D41" s="1751"/>
    </row>
    <row r="42" customFormat="false" ht="39" hidden="false" customHeight="false" outlineLevel="0" collapsed="false">
      <c r="A42" s="1735" t="s">
        <v>82</v>
      </c>
      <c r="B42" s="1756"/>
      <c r="C42" s="1752"/>
      <c r="D42" s="1753"/>
    </row>
    <row r="43" customFormat="false" ht="39" hidden="false" customHeight="true" outlineLevel="0" collapsed="false">
      <c r="A43" s="1744" t="s">
        <v>91</v>
      </c>
      <c r="B43" s="1758"/>
      <c r="C43" s="1746" t="s">
        <v>85</v>
      </c>
      <c r="D43" s="1746"/>
    </row>
    <row r="44" customFormat="false" ht="42" hidden="false" customHeight="true" outlineLevel="0" collapsed="false">
      <c r="A44" s="1747" t="s">
        <v>92</v>
      </c>
      <c r="B44" s="1759"/>
      <c r="C44" s="1749"/>
      <c r="D44" s="1750"/>
    </row>
    <row r="45" customFormat="false" ht="42" hidden="false" customHeight="true" outlineLevel="0" collapsed="false">
      <c r="A45" s="1731" t="s">
        <v>93</v>
      </c>
      <c r="B45" s="1760"/>
      <c r="C45" s="1761"/>
      <c r="D45" s="1751"/>
    </row>
    <row r="46" customFormat="false" ht="63.75" hidden="false" customHeight="false" outlineLevel="0" collapsed="false">
      <c r="A46" s="1731" t="s">
        <v>94</v>
      </c>
      <c r="B46" s="1760"/>
      <c r="C46" s="1761"/>
      <c r="D46" s="1751"/>
    </row>
    <row r="47" customFormat="false" ht="51" hidden="false" customHeight="false" outlineLevel="0" collapsed="false">
      <c r="A47" s="1731" t="s">
        <v>95</v>
      </c>
      <c r="B47" s="1760"/>
      <c r="C47" s="1761"/>
      <c r="D47" s="1751"/>
    </row>
    <row r="48" customFormat="false" ht="39" hidden="false" customHeight="false" outlineLevel="0" collapsed="false">
      <c r="A48" s="1736" t="s">
        <v>82</v>
      </c>
      <c r="B48" s="1762"/>
      <c r="C48" s="1763"/>
      <c r="D48" s="1764"/>
    </row>
    <row r="49" customFormat="false" ht="25.5" hidden="false" customHeight="false" outlineLevel="0" collapsed="false">
      <c r="A49" s="1765" t="s">
        <v>96</v>
      </c>
      <c r="B49" s="1766"/>
      <c r="C49" s="1767" t="n">
        <f aca="false">C50+C58+C59</f>
        <v>9173.76</v>
      </c>
      <c r="D49" s="1768" t="n">
        <v>1.6</v>
      </c>
    </row>
    <row r="50" customFormat="false" ht="12.75" hidden="false" customHeight="false" outlineLevel="0" collapsed="false">
      <c r="A50" s="1731" t="s">
        <v>97</v>
      </c>
      <c r="B50" s="1769" t="s">
        <v>98</v>
      </c>
      <c r="C50" s="30" t="n">
        <f aca="false">D50*12*477.8</f>
        <v>573.36</v>
      </c>
      <c r="D50" s="30" t="n">
        <v>0.1</v>
      </c>
    </row>
    <row r="51" customFormat="false" ht="25.5" hidden="false" customHeight="false" outlineLevel="0" collapsed="false">
      <c r="A51" s="1731" t="s">
        <v>99</v>
      </c>
      <c r="B51" s="1770"/>
      <c r="C51" s="30"/>
      <c r="D51" s="30"/>
    </row>
    <row r="52" customFormat="false" ht="63.75" hidden="false" customHeight="false" outlineLevel="0" collapsed="false">
      <c r="A52" s="1731" t="s">
        <v>244</v>
      </c>
      <c r="B52" s="1769" t="s">
        <v>57</v>
      </c>
      <c r="C52" s="30"/>
      <c r="D52" s="30"/>
    </row>
    <row r="53" customFormat="false" ht="51" hidden="false" customHeight="false" outlineLevel="0" collapsed="false">
      <c r="A53" s="1731" t="s">
        <v>101</v>
      </c>
      <c r="B53" s="1769" t="s">
        <v>98</v>
      </c>
      <c r="C53" s="30"/>
      <c r="D53" s="30"/>
    </row>
    <row r="54" customFormat="false" ht="25.5" hidden="false" customHeight="false" outlineLevel="0" collapsed="false">
      <c r="A54" s="1731" t="s">
        <v>102</v>
      </c>
      <c r="B54" s="1769" t="s">
        <v>98</v>
      </c>
      <c r="C54" s="30"/>
      <c r="D54" s="30"/>
    </row>
    <row r="55" customFormat="false" ht="25.5" hidden="false" customHeight="false" outlineLevel="0" collapsed="false">
      <c r="A55" s="1731" t="s">
        <v>103</v>
      </c>
      <c r="B55" s="1769" t="s">
        <v>98</v>
      </c>
      <c r="C55" s="30"/>
      <c r="D55" s="30"/>
    </row>
    <row r="56" customFormat="false" ht="63.75" hidden="false" customHeight="false" outlineLevel="0" collapsed="false">
      <c r="A56" s="1731" t="s">
        <v>245</v>
      </c>
      <c r="B56" s="1769" t="s">
        <v>98</v>
      </c>
      <c r="C56" s="30"/>
      <c r="D56" s="30"/>
    </row>
    <row r="57" customFormat="false" ht="38.25" hidden="false" customHeight="false" outlineLevel="0" collapsed="false">
      <c r="A57" s="1731" t="s">
        <v>246</v>
      </c>
      <c r="B57" s="1771"/>
      <c r="C57" s="1772"/>
      <c r="D57" s="1773"/>
    </row>
    <row r="58" customFormat="false" ht="26.25" hidden="false" customHeight="false" outlineLevel="0" collapsed="false">
      <c r="A58" s="1731" t="s">
        <v>105</v>
      </c>
      <c r="B58" s="1774" t="s">
        <v>98</v>
      </c>
      <c r="C58" s="1738" t="n">
        <f aca="false">D58*12*477.8</f>
        <v>3898.848</v>
      </c>
      <c r="D58" s="1775" t="n">
        <v>0.68</v>
      </c>
    </row>
    <row r="59" customFormat="false" ht="51" hidden="false" customHeight="false" outlineLevel="0" collapsed="false">
      <c r="A59" s="1731" t="s">
        <v>107</v>
      </c>
      <c r="B59" s="1769" t="s">
        <v>108</v>
      </c>
      <c r="C59" s="30" t="n">
        <f aca="false">D59*12*477.8</f>
        <v>4701.552</v>
      </c>
      <c r="D59" s="30" t="n">
        <v>0.82</v>
      </c>
    </row>
    <row r="60" customFormat="false" ht="51" hidden="false" customHeight="false" outlineLevel="0" collapsed="false">
      <c r="A60" s="1731" t="s">
        <v>109</v>
      </c>
      <c r="B60" s="1770" t="s">
        <v>57</v>
      </c>
      <c r="C60" s="30"/>
      <c r="D60" s="30"/>
    </row>
    <row r="61" customFormat="false" ht="38.25" hidden="false" customHeight="false" outlineLevel="0" collapsed="false">
      <c r="A61" s="1731" t="s">
        <v>110</v>
      </c>
      <c r="B61" s="1770" t="s">
        <v>57</v>
      </c>
      <c r="C61" s="30"/>
      <c r="D61" s="30"/>
    </row>
    <row r="62" customFormat="false" ht="51" hidden="false" customHeight="false" outlineLevel="0" collapsed="false">
      <c r="A62" s="1731" t="s">
        <v>111</v>
      </c>
      <c r="B62" s="1769" t="s">
        <v>108</v>
      </c>
      <c r="C62" s="30"/>
      <c r="D62" s="30"/>
    </row>
    <row r="63" customFormat="false" ht="51.75" hidden="false" customHeight="false" outlineLevel="0" collapsed="false">
      <c r="A63" s="1736" t="s">
        <v>112</v>
      </c>
      <c r="B63" s="1776" t="s">
        <v>57</v>
      </c>
      <c r="C63" s="30"/>
      <c r="D63" s="30"/>
    </row>
    <row r="64" customFormat="false" ht="25.5" hidden="false" customHeight="true" outlineLevel="0" collapsed="false">
      <c r="A64" s="1765" t="s">
        <v>113</v>
      </c>
      <c r="B64" s="1777" t="s">
        <v>57</v>
      </c>
      <c r="C64" s="1768" t="s">
        <v>85</v>
      </c>
      <c r="D64" s="1768"/>
    </row>
    <row r="65" customFormat="false" ht="29.25" hidden="false" customHeight="true" outlineLevel="0" collapsed="false">
      <c r="A65" s="1731" t="s">
        <v>247</v>
      </c>
      <c r="B65" s="1778" t="s">
        <v>57</v>
      </c>
      <c r="C65" s="1779"/>
      <c r="D65" s="17"/>
    </row>
    <row r="66" customFormat="false" ht="51" hidden="false" customHeight="false" outlineLevel="0" collapsed="false">
      <c r="A66" s="1731" t="s">
        <v>115</v>
      </c>
      <c r="B66" s="1778" t="s">
        <v>57</v>
      </c>
      <c r="C66" s="1779"/>
      <c r="D66" s="17"/>
    </row>
    <row r="67" customFormat="false" ht="38.25" hidden="false" customHeight="false" outlineLevel="0" collapsed="false">
      <c r="A67" s="1735" t="s">
        <v>248</v>
      </c>
      <c r="B67" s="1780" t="s">
        <v>57</v>
      </c>
      <c r="C67" s="1779"/>
      <c r="D67" s="17"/>
    </row>
    <row r="68" customFormat="false" ht="54.75" hidden="false" customHeight="true" outlineLevel="0" collapsed="false">
      <c r="A68" s="1736" t="s">
        <v>117</v>
      </c>
      <c r="B68" s="1781"/>
      <c r="C68" s="1782"/>
      <c r="D68" s="1782"/>
    </row>
    <row r="69" customFormat="false" ht="38.25" hidden="false" customHeight="false" outlineLevel="0" collapsed="false">
      <c r="A69" s="1783" t="s">
        <v>118</v>
      </c>
      <c r="B69" s="1732" t="s">
        <v>57</v>
      </c>
      <c r="C69" s="1784"/>
      <c r="D69" s="1785"/>
    </row>
    <row r="70" customFormat="false" ht="51" hidden="false" customHeight="false" outlineLevel="0" collapsed="false">
      <c r="A70" s="1783" t="s">
        <v>119</v>
      </c>
      <c r="B70" s="1732"/>
      <c r="C70" s="1784"/>
      <c r="D70" s="1785"/>
    </row>
    <row r="71" customFormat="false" ht="39" hidden="false" customHeight="false" outlineLevel="0" collapsed="false">
      <c r="A71" s="1783" t="s">
        <v>120</v>
      </c>
      <c r="B71" s="1732"/>
      <c r="C71" s="1786"/>
      <c r="D71" s="1787"/>
    </row>
    <row r="72" customFormat="false" ht="25.5" hidden="false" customHeight="true" outlineLevel="0" collapsed="false">
      <c r="A72" s="1727" t="s">
        <v>121</v>
      </c>
      <c r="B72" s="1777" t="s">
        <v>57</v>
      </c>
      <c r="C72" s="1788" t="s">
        <v>85</v>
      </c>
      <c r="D72" s="1788"/>
    </row>
    <row r="73" customFormat="false" ht="38.25" hidden="false" customHeight="true" outlineLevel="0" collapsed="false">
      <c r="A73" s="1731" t="s">
        <v>122</v>
      </c>
      <c r="B73" s="1780" t="s">
        <v>57</v>
      </c>
      <c r="C73" s="1779"/>
      <c r="D73" s="17"/>
    </row>
    <row r="74" customFormat="false" ht="38.25" hidden="false" customHeight="false" outlineLevel="0" collapsed="false">
      <c r="A74" s="1731" t="s">
        <v>123</v>
      </c>
      <c r="B74" s="1780"/>
      <c r="C74" s="1779"/>
      <c r="D74" s="17"/>
    </row>
    <row r="75" customFormat="false" ht="38.25" hidden="false" customHeight="false" outlineLevel="0" collapsed="false">
      <c r="A75" s="1731" t="s">
        <v>249</v>
      </c>
      <c r="B75" s="1780"/>
      <c r="C75" s="1779"/>
      <c r="D75" s="17"/>
    </row>
    <row r="76" customFormat="false" ht="38.25" hidden="false" customHeight="false" outlineLevel="0" collapsed="false">
      <c r="A76" s="1731" t="s">
        <v>125</v>
      </c>
      <c r="B76" s="1780"/>
      <c r="C76" s="1779"/>
      <c r="D76" s="17"/>
    </row>
    <row r="77" customFormat="false" ht="38.25" hidden="false" customHeight="false" outlineLevel="0" collapsed="false">
      <c r="A77" s="1735" t="s">
        <v>126</v>
      </c>
      <c r="B77" s="1778" t="s">
        <v>57</v>
      </c>
      <c r="C77" s="1779"/>
      <c r="D77" s="17"/>
    </row>
    <row r="78" customFormat="false" ht="39" hidden="false" customHeight="false" outlineLevel="0" collapsed="false">
      <c r="A78" s="1736" t="s">
        <v>82</v>
      </c>
      <c r="B78" s="1757" t="s">
        <v>57</v>
      </c>
      <c r="C78" s="1789"/>
      <c r="D78" s="1790"/>
    </row>
    <row r="79" customFormat="false" ht="26.25" hidden="false" customHeight="true" outlineLevel="0" collapsed="false">
      <c r="A79" s="1727" t="s">
        <v>127</v>
      </c>
      <c r="B79" s="1754" t="s">
        <v>57</v>
      </c>
      <c r="C79" s="1746" t="s">
        <v>85</v>
      </c>
      <c r="D79" s="1746"/>
    </row>
    <row r="80" customFormat="false" ht="63.75" hidden="false" customHeight="false" outlineLevel="0" collapsed="false">
      <c r="A80" s="1731" t="s">
        <v>250</v>
      </c>
      <c r="B80" s="1737" t="s">
        <v>57</v>
      </c>
      <c r="C80" s="1733"/>
      <c r="D80" s="1734"/>
    </row>
    <row r="81" customFormat="false" ht="12.75" hidden="false" customHeight="false" outlineLevel="0" collapsed="false">
      <c r="A81" s="1735" t="s">
        <v>129</v>
      </c>
      <c r="B81" s="1737" t="s">
        <v>57</v>
      </c>
      <c r="C81" s="1733"/>
      <c r="D81" s="1734"/>
    </row>
    <row r="82" customFormat="false" ht="39" hidden="false" customHeight="false" outlineLevel="0" collapsed="false">
      <c r="A82" s="1736" t="s">
        <v>82</v>
      </c>
      <c r="B82" s="1757" t="s">
        <v>57</v>
      </c>
      <c r="C82" s="1738"/>
      <c r="D82" s="1791"/>
    </row>
    <row r="83" customFormat="false" ht="90" hidden="false" customHeight="true" outlineLevel="0" collapsed="false">
      <c r="A83" s="1744" t="s">
        <v>130</v>
      </c>
      <c r="B83" s="1792" t="s">
        <v>57</v>
      </c>
      <c r="C83" s="1746" t="s">
        <v>85</v>
      </c>
      <c r="D83" s="1746"/>
    </row>
    <row r="84" customFormat="false" ht="39" hidden="false" customHeight="true" outlineLevel="0" collapsed="false">
      <c r="A84" s="1727" t="s">
        <v>131</v>
      </c>
      <c r="B84" s="1793" t="s">
        <v>57</v>
      </c>
      <c r="C84" s="1746" t="s">
        <v>85</v>
      </c>
      <c r="D84" s="1746"/>
    </row>
    <row r="85" customFormat="false" ht="31.5" hidden="false" customHeight="true" outlineLevel="0" collapsed="false">
      <c r="A85" s="1731" t="s">
        <v>132</v>
      </c>
      <c r="B85" s="1793"/>
      <c r="C85" s="1746"/>
      <c r="D85" s="1746"/>
    </row>
    <row r="86" customFormat="false" ht="39" hidden="false" customHeight="false" outlineLevel="0" collapsed="false">
      <c r="A86" s="1736" t="s">
        <v>82</v>
      </c>
      <c r="B86" s="1793"/>
      <c r="C86" s="1746"/>
      <c r="D86" s="1746"/>
    </row>
    <row r="87" customFormat="false" ht="41.25" hidden="false" customHeight="true" outlineLevel="0" collapsed="false">
      <c r="A87" s="1727" t="s">
        <v>133</v>
      </c>
      <c r="B87" s="1728"/>
      <c r="C87" s="1746" t="s">
        <v>85</v>
      </c>
      <c r="D87" s="1746"/>
    </row>
    <row r="88" customFormat="false" ht="63.75" hidden="false" customHeight="false" outlineLevel="0" collapsed="false">
      <c r="A88" s="1794" t="s">
        <v>134</v>
      </c>
      <c r="B88" s="1774" t="s">
        <v>57</v>
      </c>
      <c r="C88" s="1779"/>
      <c r="D88" s="1795"/>
    </row>
    <row r="89" customFormat="false" ht="51.75" hidden="false" customHeight="false" outlineLevel="0" collapsed="false">
      <c r="A89" s="1796" t="s">
        <v>135</v>
      </c>
      <c r="B89" s="1797" t="s">
        <v>136</v>
      </c>
      <c r="C89" s="1738"/>
      <c r="D89" s="1798"/>
    </row>
    <row r="90" customFormat="false" ht="29.25" hidden="false" customHeight="true" outlineLevel="0" collapsed="false">
      <c r="A90" s="1799" t="s">
        <v>137</v>
      </c>
      <c r="B90" s="1799"/>
      <c r="C90" s="1799"/>
      <c r="D90" s="1799"/>
    </row>
    <row r="91" customFormat="false" ht="26.25" hidden="false" customHeight="true" outlineLevel="0" collapsed="false">
      <c r="A91" s="1744" t="s">
        <v>138</v>
      </c>
      <c r="B91" s="1758"/>
      <c r="C91" s="1746" t="s">
        <v>85</v>
      </c>
      <c r="D91" s="1746"/>
    </row>
    <row r="92" customFormat="false" ht="25.5" hidden="false" customHeight="false" outlineLevel="0" collapsed="false">
      <c r="A92" s="1800" t="s">
        <v>139</v>
      </c>
      <c r="B92" s="1801" t="s">
        <v>228</v>
      </c>
      <c r="C92" s="1772"/>
      <c r="D92" s="1773"/>
    </row>
    <row r="93" customFormat="false" ht="12.75" hidden="false" customHeight="false" outlineLevel="0" collapsed="false">
      <c r="A93" s="1794" t="s">
        <v>140</v>
      </c>
      <c r="B93" s="1802"/>
      <c r="C93" s="1779"/>
      <c r="D93" s="1803"/>
    </row>
    <row r="94" customFormat="false" ht="28.5" hidden="false" customHeight="true" outlineLevel="0" collapsed="false">
      <c r="A94" s="1794" t="s">
        <v>141</v>
      </c>
      <c r="B94" s="1774" t="s">
        <v>195</v>
      </c>
      <c r="C94" s="1779"/>
      <c r="D94" s="1803"/>
    </row>
    <row r="95" customFormat="false" ht="39" hidden="false" customHeight="false" outlineLevel="0" collapsed="false">
      <c r="A95" s="1796" t="s">
        <v>82</v>
      </c>
      <c r="B95" s="1804"/>
      <c r="C95" s="1779"/>
      <c r="D95" s="1798"/>
    </row>
    <row r="96" customFormat="false" ht="38.25" hidden="false" customHeight="false" outlineLevel="0" collapsed="false">
      <c r="A96" s="1727" t="s">
        <v>142</v>
      </c>
      <c r="B96" s="1805"/>
      <c r="C96" s="1806" t="n">
        <f aca="false">C97+C100+C105</f>
        <v>2350.776</v>
      </c>
      <c r="D96" s="1788" t="n">
        <v>0.41</v>
      </c>
    </row>
    <row r="97" customFormat="false" ht="51" hidden="false" customHeight="false" outlineLevel="0" collapsed="false">
      <c r="A97" s="1807" t="s">
        <v>143</v>
      </c>
      <c r="B97" s="18" t="s">
        <v>98</v>
      </c>
      <c r="C97" s="30" t="n">
        <f aca="false">D97*12*477.8</f>
        <v>344.016</v>
      </c>
      <c r="D97" s="30" t="n">
        <v>0.06</v>
      </c>
    </row>
    <row r="98" customFormat="false" ht="38.25" hidden="false" customHeight="false" outlineLevel="0" collapsed="false">
      <c r="A98" s="1807" t="s">
        <v>144</v>
      </c>
      <c r="B98" s="18"/>
      <c r="C98" s="30"/>
      <c r="D98" s="30"/>
    </row>
    <row r="99" customFormat="false" ht="25.5" hidden="false" customHeight="false" outlineLevel="0" collapsed="false">
      <c r="A99" s="1794" t="s">
        <v>145</v>
      </c>
      <c r="B99" s="1808"/>
      <c r="C99" s="1772"/>
      <c r="D99" s="1773"/>
    </row>
    <row r="100" customFormat="false" ht="64.5" hidden="false" customHeight="false" outlineLevel="0" collapsed="false">
      <c r="A100" s="1794" t="s">
        <v>146</v>
      </c>
      <c r="B100" s="1774" t="s">
        <v>57</v>
      </c>
      <c r="C100" s="1738" t="n">
        <f aca="false">D100*12*477.8</f>
        <v>1548.072</v>
      </c>
      <c r="D100" s="1803" t="n">
        <v>0.27</v>
      </c>
    </row>
    <row r="101" customFormat="false" ht="25.5" hidden="false" customHeight="false" outlineLevel="0" collapsed="false">
      <c r="A101" s="1794" t="s">
        <v>147</v>
      </c>
      <c r="B101" s="1808"/>
      <c r="C101" s="1779"/>
      <c r="D101" s="1803"/>
    </row>
    <row r="102" customFormat="false" ht="25.5" hidden="false" customHeight="false" outlineLevel="0" collapsed="false">
      <c r="A102" s="1794" t="s">
        <v>148</v>
      </c>
      <c r="B102" s="1774"/>
      <c r="C102" s="1779"/>
      <c r="D102" s="1803"/>
    </row>
    <row r="103" customFormat="false" ht="25.5" hidden="false" customHeight="false" outlineLevel="0" collapsed="false">
      <c r="A103" s="1794" t="s">
        <v>149</v>
      </c>
      <c r="B103" s="1774"/>
      <c r="C103" s="1779"/>
      <c r="D103" s="1803"/>
    </row>
    <row r="104" customFormat="false" ht="38.25" hidden="false" customHeight="false" outlineLevel="0" collapsed="false">
      <c r="A104" s="1794" t="s">
        <v>150</v>
      </c>
      <c r="B104" s="1774"/>
      <c r="C104" s="1779"/>
      <c r="D104" s="1803"/>
    </row>
    <row r="105" customFormat="false" ht="39" hidden="false" customHeight="false" outlineLevel="0" collapsed="false">
      <c r="A105" s="1809" t="s">
        <v>82</v>
      </c>
      <c r="B105" s="1810" t="s">
        <v>136</v>
      </c>
      <c r="C105" s="1738" t="n">
        <f aca="false">D105*12*477.8</f>
        <v>458.688</v>
      </c>
      <c r="D105" s="1775" t="n">
        <v>0.08</v>
      </c>
    </row>
    <row r="106" customFormat="false" ht="39" hidden="false" customHeight="false" outlineLevel="0" collapsed="false">
      <c r="A106" s="1811" t="s">
        <v>151</v>
      </c>
      <c r="B106" s="1812"/>
      <c r="C106" s="1813" t="s">
        <v>85</v>
      </c>
      <c r="D106" s="1813"/>
    </row>
    <row r="107" customFormat="false" ht="39" hidden="false" customHeight="true" outlineLevel="0" collapsed="false">
      <c r="A107" s="1744" t="s">
        <v>153</v>
      </c>
      <c r="B107" s="1758"/>
      <c r="C107" s="1743" t="s">
        <v>85</v>
      </c>
      <c r="D107" s="1743"/>
    </row>
    <row r="108" customFormat="false" ht="39.75" hidden="false" customHeight="true" outlineLevel="0" collapsed="false">
      <c r="A108" s="1800" t="s">
        <v>154</v>
      </c>
      <c r="B108" s="1814"/>
      <c r="C108" s="1772"/>
      <c r="D108" s="1773"/>
    </row>
    <row r="109" customFormat="false" ht="51" hidden="false" customHeight="false" outlineLevel="0" collapsed="false">
      <c r="A109" s="1794" t="s">
        <v>155</v>
      </c>
      <c r="B109" s="1802"/>
      <c r="C109" s="1779"/>
      <c r="D109" s="1803"/>
    </row>
    <row r="110" customFormat="false" ht="25.5" hidden="false" customHeight="false" outlineLevel="0" collapsed="false">
      <c r="A110" s="1794" t="s">
        <v>156</v>
      </c>
      <c r="B110" s="1774" t="s">
        <v>57</v>
      </c>
      <c r="C110" s="1779"/>
      <c r="D110" s="1803"/>
    </row>
    <row r="111" customFormat="false" ht="25.5" hidden="false" customHeight="false" outlineLevel="0" collapsed="false">
      <c r="A111" s="1794" t="s">
        <v>157</v>
      </c>
      <c r="B111" s="1774" t="s">
        <v>57</v>
      </c>
      <c r="C111" s="1779"/>
      <c r="D111" s="1803"/>
    </row>
    <row r="112" customFormat="false" ht="64.5" hidden="false" customHeight="false" outlineLevel="0" collapsed="false">
      <c r="A112" s="1796" t="s">
        <v>158</v>
      </c>
      <c r="B112" s="1797" t="s">
        <v>159</v>
      </c>
      <c r="C112" s="1738"/>
      <c r="D112" s="1798"/>
    </row>
    <row r="113" customFormat="false" ht="38.25" hidden="false" customHeight="true" outlineLevel="0" collapsed="false">
      <c r="A113" s="1765" t="s">
        <v>303</v>
      </c>
      <c r="B113" s="1766"/>
      <c r="C113" s="1788" t="s">
        <v>85</v>
      </c>
      <c r="D113" s="1788"/>
    </row>
    <row r="114" customFormat="false" ht="63.75" hidden="false" customHeight="false" outlineLevel="0" collapsed="false">
      <c r="A114" s="1815" t="s">
        <v>251</v>
      </c>
      <c r="B114" s="1793" t="s">
        <v>98</v>
      </c>
      <c r="C114" s="1779"/>
      <c r="D114" s="17"/>
    </row>
    <row r="115" customFormat="false" ht="51" hidden="false" customHeight="false" outlineLevel="0" collapsed="false">
      <c r="A115" s="1794" t="s">
        <v>252</v>
      </c>
      <c r="B115" s="1793"/>
      <c r="C115" s="1779"/>
      <c r="D115" s="17"/>
    </row>
    <row r="116" customFormat="false" ht="26.25" hidden="false" customHeight="false" outlineLevel="0" collapsed="false">
      <c r="A116" s="1796" t="s">
        <v>163</v>
      </c>
      <c r="B116" s="1793"/>
      <c r="C116" s="1779"/>
      <c r="D116" s="17"/>
    </row>
    <row r="117" customFormat="false" ht="51" hidden="false" customHeight="false" outlineLevel="0" collapsed="false">
      <c r="A117" s="1800" t="s">
        <v>253</v>
      </c>
      <c r="B117" s="1774" t="s">
        <v>136</v>
      </c>
      <c r="C117" s="1772"/>
      <c r="D117" s="1773"/>
    </row>
    <row r="118" customFormat="false" ht="39" hidden="false" customHeight="false" outlineLevel="0" collapsed="false">
      <c r="A118" s="1796" t="s">
        <v>165</v>
      </c>
      <c r="B118" s="1810" t="s">
        <v>136</v>
      </c>
      <c r="C118" s="1733"/>
      <c r="D118" s="1775"/>
    </row>
    <row r="119" customFormat="false" ht="25.5" hidden="false" customHeight="true" outlineLevel="0" collapsed="false">
      <c r="A119" s="1816" t="s">
        <v>166</v>
      </c>
      <c r="B119" s="114" t="s">
        <v>136</v>
      </c>
      <c r="C119" s="17"/>
      <c r="D119" s="17"/>
    </row>
    <row r="120" customFormat="false" ht="38.25" hidden="false" customHeight="false" outlineLevel="0" collapsed="false">
      <c r="A120" s="1807" t="s">
        <v>167</v>
      </c>
      <c r="B120" s="114"/>
      <c r="C120" s="17"/>
      <c r="D120" s="17"/>
    </row>
    <row r="121" customFormat="false" ht="26.25" hidden="false" customHeight="false" outlineLevel="0" collapsed="false">
      <c r="A121" s="1817" t="s">
        <v>168</v>
      </c>
      <c r="B121" s="114"/>
      <c r="C121" s="17"/>
      <c r="D121" s="17"/>
    </row>
    <row r="122" customFormat="false" ht="13.5" hidden="false" customHeight="false" outlineLevel="0" collapsed="false">
      <c r="A122" s="1818" t="s">
        <v>169</v>
      </c>
      <c r="B122" s="1802"/>
      <c r="C122" s="1771"/>
      <c r="D122" s="1771"/>
    </row>
    <row r="123" customFormat="false" ht="28.5" hidden="false" customHeight="true" outlineLevel="0" collapsed="false">
      <c r="A123" s="1819" t="s">
        <v>170</v>
      </c>
      <c r="B123" s="1802"/>
      <c r="C123" s="1779"/>
      <c r="D123" s="1820"/>
    </row>
    <row r="124" customFormat="false" ht="26.25" hidden="false" customHeight="false" outlineLevel="0" collapsed="false">
      <c r="A124" s="1821" t="s">
        <v>171</v>
      </c>
      <c r="B124" s="1802"/>
      <c r="C124" s="1779"/>
      <c r="D124" s="1820"/>
    </row>
    <row r="125" customFormat="false" ht="38.25" hidden="false" customHeight="true" outlineLevel="0" collapsed="false">
      <c r="A125" s="1727" t="s">
        <v>172</v>
      </c>
      <c r="B125" s="1822"/>
      <c r="C125" s="1768" t="s">
        <v>85</v>
      </c>
      <c r="D125" s="1768"/>
    </row>
    <row r="126" customFormat="false" ht="38.25" hidden="false" customHeight="false" outlineLevel="0" collapsed="false">
      <c r="A126" s="1821" t="s">
        <v>173</v>
      </c>
      <c r="B126" s="1774" t="s">
        <v>57</v>
      </c>
      <c r="C126" s="1779"/>
      <c r="D126" s="1820"/>
    </row>
    <row r="127" customFormat="false" ht="16.5" hidden="false" customHeight="true" outlineLevel="0" collapsed="false">
      <c r="A127" s="1807" t="s">
        <v>174</v>
      </c>
      <c r="B127" s="20" t="s">
        <v>57</v>
      </c>
      <c r="C127" s="17"/>
      <c r="D127" s="17"/>
    </row>
    <row r="128" customFormat="false" ht="12.75" hidden="false" customHeight="false" outlineLevel="0" collapsed="false">
      <c r="A128" s="1807" t="s">
        <v>175</v>
      </c>
      <c r="B128" s="20"/>
      <c r="C128" s="17"/>
      <c r="D128" s="17"/>
    </row>
    <row r="129" customFormat="false" ht="26.25" hidden="false" customHeight="false" outlineLevel="0" collapsed="false">
      <c r="A129" s="1817" t="s">
        <v>176</v>
      </c>
      <c r="B129" s="20"/>
      <c r="C129" s="17"/>
      <c r="D129" s="17"/>
    </row>
    <row r="130" customFormat="false" ht="51" hidden="false" customHeight="false" outlineLevel="0" collapsed="false">
      <c r="A130" s="1727" t="s">
        <v>177</v>
      </c>
      <c r="B130" s="1759"/>
      <c r="C130" s="1749" t="n">
        <f aca="false">C131+C132</f>
        <v>1548.072</v>
      </c>
      <c r="D130" s="1750" t="n">
        <v>0.27</v>
      </c>
    </row>
    <row r="131" customFormat="false" ht="51.75" hidden="false" customHeight="false" outlineLevel="0" collapsed="false">
      <c r="A131" s="1794" t="s">
        <v>178</v>
      </c>
      <c r="B131" s="1810" t="s">
        <v>98</v>
      </c>
      <c r="C131" s="1738" t="n">
        <f aca="false">D131*12*477.8</f>
        <v>1089.384</v>
      </c>
      <c r="D131" s="1775" t="n">
        <v>0.19</v>
      </c>
    </row>
    <row r="132" customFormat="false" ht="25.5" hidden="false" customHeight="false" outlineLevel="0" collapsed="false">
      <c r="A132" s="1807" t="s">
        <v>179</v>
      </c>
      <c r="B132" s="20" t="s">
        <v>254</v>
      </c>
      <c r="C132" s="30" t="n">
        <f aca="false">D132*12*477.8</f>
        <v>458.688</v>
      </c>
      <c r="D132" s="30" t="n">
        <v>0.08</v>
      </c>
    </row>
    <row r="133" customFormat="false" ht="51" hidden="false" customHeight="false" outlineLevel="0" collapsed="false">
      <c r="A133" s="1823" t="s">
        <v>180</v>
      </c>
      <c r="B133" s="20"/>
      <c r="C133" s="30"/>
      <c r="D133" s="30"/>
    </row>
    <row r="134" customFormat="false" ht="26.25" hidden="false" customHeight="false" outlineLevel="0" collapsed="false">
      <c r="A134" s="1817" t="s">
        <v>255</v>
      </c>
      <c r="B134" s="20"/>
      <c r="C134" s="30"/>
      <c r="D134" s="30"/>
    </row>
    <row r="135" customFormat="false" ht="38.25" hidden="false" customHeight="false" outlineLevel="0" collapsed="false">
      <c r="A135" s="1824" t="s">
        <v>181</v>
      </c>
      <c r="B135" s="1825" t="s">
        <v>106</v>
      </c>
      <c r="C135" s="18" t="s">
        <v>85</v>
      </c>
      <c r="D135" s="18"/>
    </row>
    <row r="136" customFormat="false" ht="25.5" hidden="false" customHeight="false" outlineLevel="0" collapsed="false">
      <c r="A136" s="1794" t="s">
        <v>183</v>
      </c>
      <c r="B136" s="1814"/>
      <c r="C136" s="1826"/>
      <c r="D136" s="1773"/>
    </row>
    <row r="137" customFormat="false" ht="25.5" hidden="false" customHeight="false" outlineLevel="0" collapsed="false">
      <c r="A137" s="1794" t="s">
        <v>184</v>
      </c>
      <c r="B137" s="1802"/>
      <c r="C137" s="1820"/>
      <c r="D137" s="1803"/>
    </row>
    <row r="138" customFormat="false" ht="51.75" hidden="false" customHeight="false" outlineLevel="0" collapsed="false">
      <c r="A138" s="1809" t="s">
        <v>185</v>
      </c>
      <c r="B138" s="1827"/>
      <c r="C138" s="1828"/>
      <c r="D138" s="1775"/>
    </row>
    <row r="139" customFormat="false" ht="38.25" hidden="false" customHeight="true" outlineLevel="0" collapsed="false">
      <c r="A139" s="1811" t="s">
        <v>186</v>
      </c>
      <c r="B139" s="1829"/>
      <c r="C139" s="1788" t="s">
        <v>85</v>
      </c>
      <c r="D139" s="1788"/>
    </row>
    <row r="140" customFormat="false" ht="25.5" hidden="false" customHeight="false" outlineLevel="0" collapsed="false">
      <c r="A140" s="1830" t="s">
        <v>187</v>
      </c>
      <c r="B140" s="1774" t="s">
        <v>159</v>
      </c>
      <c r="C140" s="1779"/>
      <c r="D140" s="1820"/>
    </row>
    <row r="141" customFormat="false" ht="25.5" hidden="false" customHeight="false" outlineLevel="0" collapsed="false">
      <c r="A141" s="1830" t="s">
        <v>188</v>
      </c>
      <c r="B141" s="18" t="s">
        <v>189</v>
      </c>
      <c r="C141" s="17"/>
      <c r="D141" s="17"/>
    </row>
    <row r="142" customFormat="false" ht="25.5" hidden="false" customHeight="false" outlineLevel="0" collapsed="false">
      <c r="A142" s="1830" t="s">
        <v>190</v>
      </c>
      <c r="B142" s="18"/>
      <c r="C142" s="17"/>
      <c r="D142" s="17"/>
    </row>
    <row r="143" customFormat="false" ht="38.25" hidden="false" customHeight="false" outlineLevel="0" collapsed="false">
      <c r="A143" s="1830" t="s">
        <v>191</v>
      </c>
      <c r="B143" s="1774" t="s">
        <v>57</v>
      </c>
      <c r="C143" s="1779"/>
      <c r="D143" s="1820"/>
    </row>
    <row r="144" customFormat="false" ht="12.75" hidden="false" customHeight="false" outlineLevel="0" collapsed="false">
      <c r="A144" s="32" t="s">
        <v>192</v>
      </c>
      <c r="B144" s="32"/>
      <c r="C144" s="32"/>
      <c r="D144" s="32"/>
    </row>
    <row r="145" customFormat="false" ht="25.5" hidden="false" customHeight="true" outlineLevel="0" collapsed="false">
      <c r="A145" s="1760" t="s">
        <v>193</v>
      </c>
      <c r="B145" s="1831"/>
      <c r="C145" s="1761" t="s">
        <v>85</v>
      </c>
      <c r="D145" s="1761"/>
    </row>
    <row r="146" customFormat="false" ht="25.5" hidden="false" customHeight="false" outlineLevel="0" collapsed="false">
      <c r="A146" s="1747" t="s">
        <v>194</v>
      </c>
      <c r="B146" s="1801" t="s">
        <v>195</v>
      </c>
      <c r="C146" s="1772"/>
      <c r="D146" s="1773"/>
    </row>
    <row r="147" customFormat="false" ht="12.75" hidden="false" customHeight="false" outlineLevel="0" collapsed="false">
      <c r="A147" s="1731" t="s">
        <v>196</v>
      </c>
      <c r="B147" s="1774" t="s">
        <v>98</v>
      </c>
      <c r="C147" s="1779"/>
      <c r="D147" s="1832"/>
    </row>
    <row r="148" customFormat="false" ht="12.75" hidden="false" customHeight="false" outlineLevel="0" collapsed="false">
      <c r="A148" s="1731" t="s">
        <v>197</v>
      </c>
      <c r="B148" s="1774" t="s">
        <v>98</v>
      </c>
      <c r="C148" s="1779"/>
      <c r="D148" s="1803"/>
    </row>
    <row r="149" customFormat="false" ht="25.5" hidden="false" customHeight="false" outlineLevel="0" collapsed="false">
      <c r="A149" s="1731" t="s">
        <v>198</v>
      </c>
      <c r="B149" s="1771"/>
      <c r="C149" s="1779"/>
      <c r="D149" s="1803"/>
    </row>
    <row r="150" customFormat="false" ht="32.25" hidden="false" customHeight="true" outlineLevel="0" collapsed="false">
      <c r="A150" s="1736" t="s">
        <v>199</v>
      </c>
      <c r="B150" s="1833" t="s">
        <v>136</v>
      </c>
      <c r="C150" s="1738"/>
      <c r="D150" s="1798"/>
    </row>
    <row r="151" customFormat="false" ht="76.5" hidden="false" customHeight="false" outlineLevel="0" collapsed="false">
      <c r="A151" s="1727" t="s">
        <v>200</v>
      </c>
      <c r="B151" s="1829"/>
      <c r="C151" s="1834" t="n">
        <f aca="false">C152+C154+C156</f>
        <v>24425.136</v>
      </c>
      <c r="D151" s="1788" t="n">
        <v>4.26</v>
      </c>
    </row>
    <row r="152" customFormat="false" ht="25.5" hidden="false" customHeight="false" outlineLevel="0" collapsed="false">
      <c r="A152" s="1835" t="s">
        <v>201</v>
      </c>
      <c r="B152" s="18" t="s">
        <v>257</v>
      </c>
      <c r="C152" s="30" t="n">
        <f aca="false">D152*12*477.8</f>
        <v>15710.064</v>
      </c>
      <c r="D152" s="30" t="n">
        <v>2.74</v>
      </c>
    </row>
    <row r="153" customFormat="false" ht="28.5" hidden="false" customHeight="true" outlineLevel="0" collapsed="false">
      <c r="A153" s="1835" t="s">
        <v>203</v>
      </c>
      <c r="B153" s="18"/>
      <c r="C153" s="30"/>
      <c r="D153" s="30"/>
    </row>
    <row r="154" customFormat="false" ht="38.25" hidden="false" customHeight="false" outlineLevel="0" collapsed="false">
      <c r="A154" s="1836" t="s">
        <v>204</v>
      </c>
      <c r="B154" s="18" t="s">
        <v>205</v>
      </c>
      <c r="C154" s="30" t="n">
        <f aca="false">D154*12*477.8</f>
        <v>2981.472</v>
      </c>
      <c r="D154" s="30" t="n">
        <v>0.52</v>
      </c>
    </row>
    <row r="155" customFormat="false" ht="12.75" hidden="false" customHeight="false" outlineLevel="0" collapsed="false">
      <c r="A155" s="1835" t="s">
        <v>206</v>
      </c>
      <c r="B155" s="18"/>
      <c r="C155" s="30" t="n">
        <v>0</v>
      </c>
      <c r="D155" s="30"/>
    </row>
    <row r="156" customFormat="false" ht="13.5" hidden="false" customHeight="false" outlineLevel="0" collapsed="false">
      <c r="A156" s="1731" t="s">
        <v>207</v>
      </c>
      <c r="B156" s="1801" t="s">
        <v>208</v>
      </c>
      <c r="C156" s="1738" t="n">
        <f aca="false">D156*12*477.8</f>
        <v>5733.6</v>
      </c>
      <c r="D156" s="1773" t="n">
        <v>1</v>
      </c>
    </row>
    <row r="157" customFormat="false" ht="42" hidden="false" customHeight="true" outlineLevel="0" collapsed="false">
      <c r="A157" s="1731" t="s">
        <v>299</v>
      </c>
      <c r="B157" s="1771" t="s">
        <v>210</v>
      </c>
      <c r="C157" s="1785"/>
      <c r="D157" s="1832"/>
    </row>
    <row r="158" customFormat="false" ht="13.5" hidden="false" customHeight="false" outlineLevel="0" collapsed="false">
      <c r="A158" s="1837" t="s">
        <v>211</v>
      </c>
      <c r="B158" s="1810" t="s">
        <v>57</v>
      </c>
      <c r="C158" s="1733"/>
      <c r="D158" s="1775"/>
    </row>
    <row r="159" customFormat="false" ht="25.5" hidden="false" customHeight="false" outlineLevel="0" collapsed="false">
      <c r="A159" s="1824" t="s">
        <v>212</v>
      </c>
      <c r="B159" s="1831"/>
      <c r="C159" s="1761" t="n">
        <f aca="false">C160+C163+C165</f>
        <v>4816.224</v>
      </c>
      <c r="D159" s="1761" t="n">
        <v>0.84</v>
      </c>
    </row>
    <row r="160" customFormat="false" ht="12.75" hidden="false" customHeight="false" outlineLevel="0" collapsed="false">
      <c r="A160" s="1835" t="s">
        <v>213</v>
      </c>
      <c r="B160" s="18" t="s">
        <v>210</v>
      </c>
      <c r="C160" s="30" t="n">
        <f aca="false">D160*12*477.8</f>
        <v>2236.104</v>
      </c>
      <c r="D160" s="30" t="n">
        <v>0.39</v>
      </c>
    </row>
    <row r="161" customFormat="false" ht="25.5" hidden="false" customHeight="false" outlineLevel="0" collapsed="false">
      <c r="A161" s="1835" t="s">
        <v>214</v>
      </c>
      <c r="B161" s="18"/>
      <c r="C161" s="30"/>
      <c r="D161" s="30"/>
    </row>
    <row r="162" customFormat="false" ht="29.25" hidden="false" customHeight="true" outlineLevel="0" collapsed="false">
      <c r="A162" s="1731" t="s">
        <v>300</v>
      </c>
      <c r="B162" s="1808" t="s">
        <v>210</v>
      </c>
      <c r="C162" s="1772"/>
      <c r="D162" s="1773"/>
    </row>
    <row r="163" customFormat="false" ht="34.5" hidden="false" customHeight="false" outlineLevel="0" collapsed="false">
      <c r="A163" s="1731" t="s">
        <v>216</v>
      </c>
      <c r="B163" s="1838" t="s">
        <v>260</v>
      </c>
      <c r="C163" s="1738" t="n">
        <f aca="false">D163*12*477.8</f>
        <v>2006.76</v>
      </c>
      <c r="D163" s="1803" t="n">
        <v>0.35</v>
      </c>
    </row>
    <row r="164" customFormat="false" ht="12.75" hidden="false" customHeight="false" outlineLevel="0" collapsed="false">
      <c r="A164" s="1731" t="s">
        <v>217</v>
      </c>
      <c r="B164" s="1771"/>
      <c r="C164" s="1779"/>
      <c r="D164" s="1803"/>
    </row>
    <row r="165" customFormat="false" ht="13.5" hidden="false" customHeight="false" outlineLevel="0" collapsed="false">
      <c r="A165" s="1839" t="s">
        <v>218</v>
      </c>
      <c r="B165" s="1797" t="s">
        <v>57</v>
      </c>
      <c r="C165" s="1738" t="n">
        <f aca="false">D165*12*477.8</f>
        <v>573.36</v>
      </c>
      <c r="D165" s="1798" t="n">
        <v>0.1</v>
      </c>
    </row>
    <row r="166" customFormat="false" ht="13.5" hidden="false" customHeight="true" outlineLevel="0" collapsed="false">
      <c r="A166" s="1744" t="s">
        <v>261</v>
      </c>
      <c r="B166" s="1792"/>
      <c r="C166" s="1746" t="s">
        <v>262</v>
      </c>
      <c r="D166" s="1746"/>
    </row>
    <row r="167" customFormat="false" ht="25.5" hidden="false" customHeight="false" outlineLevel="0" collapsed="false">
      <c r="A167" s="1747" t="s">
        <v>263</v>
      </c>
      <c r="B167" s="1801" t="s">
        <v>189</v>
      </c>
      <c r="C167" s="1772"/>
      <c r="D167" s="1773"/>
    </row>
    <row r="168" customFormat="false" ht="25.5" hidden="false" customHeight="false" outlineLevel="0" collapsed="false">
      <c r="A168" s="1731" t="s">
        <v>264</v>
      </c>
      <c r="B168" s="1771"/>
      <c r="C168" s="1820"/>
      <c r="D168" s="1803"/>
    </row>
    <row r="169" customFormat="false" ht="25.5" hidden="false" customHeight="false" outlineLevel="0" collapsed="false">
      <c r="A169" s="1731" t="s">
        <v>265</v>
      </c>
      <c r="B169" s="1771"/>
      <c r="C169" s="1820"/>
      <c r="D169" s="1803"/>
    </row>
    <row r="170" customFormat="false" ht="64.5" hidden="false" customHeight="false" outlineLevel="0" collapsed="false">
      <c r="A170" s="1735" t="s">
        <v>266</v>
      </c>
      <c r="B170" s="1840"/>
      <c r="C170" s="1841"/>
      <c r="D170" s="1775"/>
    </row>
    <row r="171" customFormat="false" ht="81" hidden="false" customHeight="true" outlineLevel="0" collapsed="false">
      <c r="A171" s="1744" t="s">
        <v>227</v>
      </c>
      <c r="B171" s="1842" t="s">
        <v>228</v>
      </c>
      <c r="C171" s="1788" t="s">
        <v>85</v>
      </c>
      <c r="D171" s="1788"/>
    </row>
    <row r="172" customFormat="false" ht="51.75" hidden="false" customHeight="false" outlineLevel="0" collapsed="false">
      <c r="A172" s="1811" t="s">
        <v>229</v>
      </c>
      <c r="B172" s="1843" t="s">
        <v>159</v>
      </c>
      <c r="C172" s="1844" t="n">
        <f aca="false">D172*12*477.8</f>
        <v>1376.064</v>
      </c>
      <c r="D172" s="1761" t="n">
        <v>0.24</v>
      </c>
    </row>
    <row r="173" customFormat="false" ht="63.75" hidden="false" customHeight="false" outlineLevel="0" collapsed="false">
      <c r="A173" s="1811" t="s">
        <v>230</v>
      </c>
      <c r="B173" s="1843"/>
      <c r="C173" s="1845" t="s">
        <v>85</v>
      </c>
      <c r="D173" s="1845"/>
    </row>
    <row r="174" customFormat="false" ht="15.75" hidden="false" customHeight="false" outlineLevel="0" collapsed="false">
      <c r="A174" s="1846" t="s">
        <v>231</v>
      </c>
      <c r="B174" s="1847"/>
      <c r="C174" s="1761" t="n">
        <f aca="false">D174*12*477.8</f>
        <v>45926.136</v>
      </c>
      <c r="D174" s="1848" t="n">
        <v>8.01</v>
      </c>
    </row>
    <row r="175" customFormat="false" ht="12.75" hidden="false" customHeight="false" outlineLevel="0" collapsed="false">
      <c r="A175" s="1813" t="s">
        <v>44</v>
      </c>
      <c r="B175" s="1813"/>
      <c r="C175" s="1813"/>
      <c r="D175" s="1813"/>
    </row>
    <row r="176" customFormat="false" ht="28.5" hidden="false" customHeight="true" outlineLevel="0" collapsed="false">
      <c r="A176" s="1849" t="s">
        <v>267</v>
      </c>
      <c r="B176" s="1849"/>
      <c r="C176" s="1849"/>
      <c r="D176" s="1849"/>
    </row>
    <row r="177" customFormat="false" ht="39" hidden="false" customHeight="false" outlineLevel="0" collapsed="false">
      <c r="A177" s="1765" t="s">
        <v>376</v>
      </c>
      <c r="B177" s="1766" t="s">
        <v>136</v>
      </c>
      <c r="C177" s="1738" t="n">
        <f aca="false">D177*12*477.8</f>
        <v>401.352</v>
      </c>
      <c r="D177" s="1750" t="n">
        <v>0.07</v>
      </c>
    </row>
    <row r="178" customFormat="false" ht="39" hidden="false" customHeight="false" outlineLevel="0" collapsed="false">
      <c r="A178" s="1850" t="s">
        <v>269</v>
      </c>
      <c r="B178" s="1851" t="s">
        <v>136</v>
      </c>
      <c r="C178" s="1738" t="n">
        <f aca="false">D178*12*477.8</f>
        <v>1146.72</v>
      </c>
      <c r="D178" s="1764" t="n">
        <v>0.2</v>
      </c>
    </row>
    <row r="179" customFormat="false" ht="16.5" hidden="false" customHeight="false" outlineLevel="0" collapsed="false">
      <c r="A179" s="1852" t="s">
        <v>231</v>
      </c>
      <c r="B179" s="1853"/>
      <c r="C179" s="1854" t="n">
        <f aca="false">C177+C178</f>
        <v>1548.072</v>
      </c>
      <c r="D179" s="1855" t="n">
        <v>0.26</v>
      </c>
    </row>
    <row r="180" customFormat="false" ht="16.5" hidden="false" customHeight="false" outlineLevel="0" collapsed="false">
      <c r="A180" s="1856" t="s">
        <v>270</v>
      </c>
      <c r="B180" s="1857"/>
      <c r="C180" s="1763" t="n">
        <f aca="false">D180*12*477.8</f>
        <v>47416.872</v>
      </c>
      <c r="D180" s="1858" t="n">
        <v>8.27</v>
      </c>
    </row>
    <row r="181" customFormat="false" ht="12.75" hidden="false" customHeight="false" outlineLevel="0" collapsed="false">
      <c r="C181" s="327"/>
      <c r="D181" s="327"/>
    </row>
  </sheetData>
  <mergeCells count="77">
    <mergeCell ref="A1:D1"/>
    <mergeCell ref="A2:D2"/>
    <mergeCell ref="A3:D3"/>
    <mergeCell ref="A8:D8"/>
    <mergeCell ref="B10:B15"/>
    <mergeCell ref="C10:C15"/>
    <mergeCell ref="D10:D15"/>
    <mergeCell ref="C18:D18"/>
    <mergeCell ref="B23:B25"/>
    <mergeCell ref="C23:C26"/>
    <mergeCell ref="D23:D26"/>
    <mergeCell ref="C28:D28"/>
    <mergeCell ref="B29:B34"/>
    <mergeCell ref="C29:C34"/>
    <mergeCell ref="D29:D34"/>
    <mergeCell ref="C36:D36"/>
    <mergeCell ref="C43:D43"/>
    <mergeCell ref="C50:C56"/>
    <mergeCell ref="D50:D56"/>
    <mergeCell ref="C59:C63"/>
    <mergeCell ref="D59:D63"/>
    <mergeCell ref="C64:D64"/>
    <mergeCell ref="C65:C67"/>
    <mergeCell ref="D65:D67"/>
    <mergeCell ref="C72:D72"/>
    <mergeCell ref="B73:B76"/>
    <mergeCell ref="C73:C77"/>
    <mergeCell ref="D73:D77"/>
    <mergeCell ref="C79:D79"/>
    <mergeCell ref="C80:C81"/>
    <mergeCell ref="D80:D81"/>
    <mergeCell ref="C83:D83"/>
    <mergeCell ref="B84:B86"/>
    <mergeCell ref="C84:D86"/>
    <mergeCell ref="C87:D87"/>
    <mergeCell ref="A90:D90"/>
    <mergeCell ref="C91:D91"/>
    <mergeCell ref="B97:B98"/>
    <mergeCell ref="C97:C98"/>
    <mergeCell ref="D97:D98"/>
    <mergeCell ref="C106:D106"/>
    <mergeCell ref="C107:D107"/>
    <mergeCell ref="C113:D113"/>
    <mergeCell ref="B114:B116"/>
    <mergeCell ref="C114:C116"/>
    <mergeCell ref="D114:D116"/>
    <mergeCell ref="B119:B121"/>
    <mergeCell ref="C119:C121"/>
    <mergeCell ref="D119:D121"/>
    <mergeCell ref="C125:D125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45:D145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1:D171"/>
    <mergeCell ref="C173:D173"/>
    <mergeCell ref="A175:D175"/>
    <mergeCell ref="A176:D176"/>
  </mergeCells>
  <printOptions headings="false" gridLines="false" gridLinesSet="true" horizontalCentered="false" verticalCentered="false"/>
  <pageMargins left="0.322916666666667" right="0.270833333333333" top="0.31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7"/>
    <col collapsed="false" customWidth="true" hidden="false" outlineLevel="0" max="3" min="3" style="1859" width="16.7"/>
    <col collapsed="false" customWidth="true" hidden="false" outlineLevel="0" max="4" min="4" style="1859" width="16.13"/>
  </cols>
  <sheetData>
    <row r="1" customFormat="false" ht="15.75" hidden="false" customHeight="false" outlineLevel="0" collapsed="false">
      <c r="A1" s="1860" t="s">
        <v>377</v>
      </c>
      <c r="B1" s="1860"/>
      <c r="C1" s="1860"/>
      <c r="D1" s="1860"/>
    </row>
    <row r="2" customFormat="false" ht="15.75" hidden="false" customHeight="true" outlineLevel="0" collapsed="false">
      <c r="A2" s="507" t="s">
        <v>44</v>
      </c>
      <c r="B2" s="507"/>
      <c r="C2" s="507"/>
      <c r="D2" s="507"/>
    </row>
    <row r="3" customFormat="false" ht="28.5" hidden="false" customHeight="true" outlineLevel="0" collapsed="false">
      <c r="A3" s="507" t="s">
        <v>235</v>
      </c>
      <c r="B3" s="507"/>
      <c r="C3" s="507"/>
      <c r="D3" s="507"/>
    </row>
    <row r="4" customFormat="false" ht="15" hidden="false" customHeight="false" outlineLevel="0" collapsed="false">
      <c r="A4" s="1706" t="s">
        <v>378</v>
      </c>
      <c r="B4" s="1861"/>
      <c r="C4" s="1862"/>
      <c r="D4" s="1862"/>
    </row>
    <row r="5" customFormat="false" ht="13.5" hidden="false" customHeight="false" outlineLevel="0" collapsed="false">
      <c r="A5" s="1861" t="s">
        <v>46</v>
      </c>
      <c r="B5" s="1861"/>
      <c r="C5" s="1862"/>
      <c r="D5" s="1708" t="n">
        <v>382.3</v>
      </c>
    </row>
    <row r="6" customFormat="false" ht="54.75" hidden="false" customHeight="true" outlineLevel="0" collapsed="false">
      <c r="A6" s="1863" t="s">
        <v>48</v>
      </c>
      <c r="B6" s="1864" t="s">
        <v>49</v>
      </c>
      <c r="C6" s="1865" t="s">
        <v>50</v>
      </c>
      <c r="D6" s="1866" t="s">
        <v>51</v>
      </c>
    </row>
    <row r="7" customFormat="false" ht="65.25" hidden="false" customHeight="true" outlineLevel="0" collapsed="false">
      <c r="A7" s="516" t="s">
        <v>54</v>
      </c>
      <c r="B7" s="516"/>
      <c r="C7" s="516"/>
      <c r="D7" s="516"/>
    </row>
    <row r="8" customFormat="false" ht="25.5" hidden="false" customHeight="false" outlineLevel="0" collapsed="false">
      <c r="A8" s="517" t="s">
        <v>55</v>
      </c>
      <c r="B8" s="518"/>
      <c r="C8" s="519" t="n">
        <f aca="false">C9+C15</f>
        <v>200.01936</v>
      </c>
      <c r="D8" s="520" t="n">
        <f aca="false">D9+D15</f>
        <v>0.0436</v>
      </c>
    </row>
    <row r="9" customFormat="false" ht="38.25" hidden="false" customHeight="true" outlineLevel="0" collapsed="false">
      <c r="A9" s="618" t="s">
        <v>56</v>
      </c>
      <c r="B9" s="522" t="s">
        <v>57</v>
      </c>
      <c r="C9" s="523" t="n">
        <f aca="false">D9*12*382.3</f>
        <v>7.79892</v>
      </c>
      <c r="D9" s="524" t="n">
        <v>0.0017</v>
      </c>
    </row>
    <row r="10" customFormat="false" ht="25.5" hidden="false" customHeight="false" outlineLevel="0" collapsed="false">
      <c r="A10" s="618" t="s">
        <v>58</v>
      </c>
      <c r="B10" s="522"/>
      <c r="C10" s="523"/>
      <c r="D10" s="524"/>
    </row>
    <row r="11" customFormat="false" ht="25.5" hidden="false" customHeight="false" outlineLevel="0" collapsed="false">
      <c r="A11" s="618" t="s">
        <v>59</v>
      </c>
      <c r="B11" s="522"/>
      <c r="C11" s="523"/>
      <c r="D11" s="524"/>
    </row>
    <row r="12" customFormat="false" ht="51" hidden="false" customHeight="false" outlineLevel="0" collapsed="false">
      <c r="A12" s="618" t="s">
        <v>60</v>
      </c>
      <c r="B12" s="522"/>
      <c r="C12" s="523"/>
      <c r="D12" s="524"/>
    </row>
    <row r="13" customFormat="false" ht="38.25" hidden="false" customHeight="false" outlineLevel="0" collapsed="false">
      <c r="A13" s="618" t="s">
        <v>61</v>
      </c>
      <c r="B13" s="522"/>
      <c r="C13" s="523"/>
      <c r="D13" s="524"/>
    </row>
    <row r="14" customFormat="false" ht="63.75" hidden="false" customHeight="false" outlineLevel="0" collapsed="false">
      <c r="A14" s="619" t="s">
        <v>62</v>
      </c>
      <c r="B14" s="522"/>
      <c r="C14" s="523"/>
      <c r="D14" s="524"/>
    </row>
    <row r="15" customFormat="false" ht="39" hidden="false" customHeight="false" outlineLevel="0" collapsed="false">
      <c r="A15" s="1701" t="s">
        <v>63</v>
      </c>
      <c r="B15" s="527" t="s">
        <v>57</v>
      </c>
      <c r="C15" s="537" t="n">
        <f aca="false">D15*12*382.3</f>
        <v>192.22044</v>
      </c>
      <c r="D15" s="545" t="n">
        <v>0.0419</v>
      </c>
    </row>
    <row r="16" customFormat="false" ht="39" hidden="false" customHeight="false" outlineLevel="0" collapsed="false">
      <c r="A16" s="1867" t="s">
        <v>64</v>
      </c>
      <c r="B16" s="1619"/>
      <c r="C16" s="541"/>
      <c r="D16" s="542"/>
    </row>
    <row r="17" customFormat="false" ht="12.75" hidden="false" customHeight="true" outlineLevel="0" collapsed="false">
      <c r="A17" s="517" t="s">
        <v>65</v>
      </c>
      <c r="B17" s="1620" t="s">
        <v>57</v>
      </c>
      <c r="C17" s="520" t="s">
        <v>85</v>
      </c>
      <c r="D17" s="520"/>
    </row>
    <row r="18" customFormat="false" ht="38.25" hidden="false" customHeight="false" outlineLevel="0" collapsed="false">
      <c r="A18" s="618" t="s">
        <v>66</v>
      </c>
      <c r="B18" s="533"/>
      <c r="C18" s="531"/>
      <c r="D18" s="553"/>
    </row>
    <row r="19" customFormat="false" ht="77.25" hidden="false" customHeight="false" outlineLevel="0" collapsed="false">
      <c r="A19" s="1701" t="s">
        <v>67</v>
      </c>
      <c r="B19" s="536"/>
      <c r="C19" s="537"/>
      <c r="D19" s="538"/>
    </row>
    <row r="20" customFormat="false" ht="39" hidden="false" customHeight="false" outlineLevel="0" collapsed="false">
      <c r="A20" s="1867" t="s">
        <v>68</v>
      </c>
      <c r="B20" s="540"/>
      <c r="C20" s="541"/>
      <c r="D20" s="542"/>
    </row>
    <row r="21" customFormat="false" ht="25.5" hidden="false" customHeight="false" outlineLevel="0" collapsed="false">
      <c r="A21" s="517" t="s">
        <v>69</v>
      </c>
      <c r="B21" s="543" t="s">
        <v>57</v>
      </c>
      <c r="C21" s="519" t="n">
        <f aca="false">C22+C26</f>
        <v>935.05008</v>
      </c>
      <c r="D21" s="520" t="n">
        <f aca="false">D22+D26</f>
        <v>0.2038</v>
      </c>
    </row>
    <row r="22" customFormat="false" ht="89.25" hidden="false" customHeight="true" outlineLevel="0" collapsed="false">
      <c r="A22" s="618" t="s">
        <v>70</v>
      </c>
      <c r="B22" s="522" t="s">
        <v>57</v>
      </c>
      <c r="C22" s="523" t="n">
        <f aca="false">D22*12*383.3</f>
        <v>37.25676</v>
      </c>
      <c r="D22" s="528" t="n">
        <v>0.0081</v>
      </c>
    </row>
    <row r="23" customFormat="false" ht="63" hidden="false" customHeight="true" outlineLevel="0" collapsed="false">
      <c r="A23" s="618" t="s">
        <v>71</v>
      </c>
      <c r="B23" s="522"/>
      <c r="C23" s="523"/>
      <c r="D23" s="528"/>
    </row>
    <row r="24" customFormat="false" ht="76.5" hidden="false" customHeight="false" outlineLevel="0" collapsed="false">
      <c r="A24" s="618" t="s">
        <v>72</v>
      </c>
      <c r="B24" s="522"/>
      <c r="C24" s="523"/>
      <c r="D24" s="528"/>
    </row>
    <row r="25" customFormat="false" ht="114.75" hidden="false" customHeight="false" outlineLevel="0" collapsed="false">
      <c r="A25" s="619" t="s">
        <v>73</v>
      </c>
      <c r="B25" s="544"/>
      <c r="C25" s="523"/>
      <c r="D25" s="528"/>
    </row>
    <row r="26" customFormat="false" ht="54.75" hidden="false" customHeight="true" outlineLevel="0" collapsed="false">
      <c r="A26" s="1701" t="s">
        <v>74</v>
      </c>
      <c r="B26" s="527" t="s">
        <v>57</v>
      </c>
      <c r="C26" s="537" t="n">
        <f aca="false">D26*12*382.3</f>
        <v>897.79332</v>
      </c>
      <c r="D26" s="545" t="n">
        <v>0.1957</v>
      </c>
    </row>
    <row r="27" customFormat="false" ht="38.25" hidden="false" customHeight="false" outlineLevel="0" collapsed="false">
      <c r="A27" s="517" t="s">
        <v>75</v>
      </c>
      <c r="B27" s="543" t="s">
        <v>57</v>
      </c>
      <c r="C27" s="519" t="n">
        <f aca="false">C28+C34</f>
        <v>66.97896</v>
      </c>
      <c r="D27" s="520" t="n">
        <f aca="false">D28+D34</f>
        <v>0.0146</v>
      </c>
    </row>
    <row r="28" customFormat="false" ht="38.25" hidden="false" customHeight="true" outlineLevel="0" collapsed="false">
      <c r="A28" s="618" t="s">
        <v>76</v>
      </c>
      <c r="B28" s="522" t="s">
        <v>57</v>
      </c>
      <c r="C28" s="523" t="n">
        <f aca="false">D28*12*382.3</f>
        <v>2.75256</v>
      </c>
      <c r="D28" s="524" t="n">
        <v>0.0006</v>
      </c>
    </row>
    <row r="29" customFormat="false" ht="76.5" hidden="false" customHeight="false" outlineLevel="0" collapsed="false">
      <c r="A29" s="618" t="s">
        <v>77</v>
      </c>
      <c r="B29" s="522"/>
      <c r="C29" s="523"/>
      <c r="D29" s="524"/>
    </row>
    <row r="30" customFormat="false" ht="102" hidden="false" customHeight="false" outlineLevel="0" collapsed="false">
      <c r="A30" s="618" t="s">
        <v>78</v>
      </c>
      <c r="B30" s="522"/>
      <c r="C30" s="523"/>
      <c r="D30" s="524"/>
    </row>
    <row r="31" customFormat="false" ht="38.25" hidden="false" customHeight="false" outlineLevel="0" collapsed="false">
      <c r="A31" s="618" t="s">
        <v>79</v>
      </c>
      <c r="B31" s="522"/>
      <c r="C31" s="523"/>
      <c r="D31" s="524"/>
    </row>
    <row r="32" customFormat="false" ht="89.25" hidden="false" customHeight="false" outlineLevel="0" collapsed="false">
      <c r="A32" s="618" t="s">
        <v>80</v>
      </c>
      <c r="B32" s="522"/>
      <c r="C32" s="523"/>
      <c r="D32" s="524"/>
    </row>
    <row r="33" customFormat="false" ht="38.25" hidden="false" customHeight="false" outlineLevel="0" collapsed="false">
      <c r="A33" s="619" t="s">
        <v>81</v>
      </c>
      <c r="B33" s="522"/>
      <c r="C33" s="523"/>
      <c r="D33" s="524"/>
    </row>
    <row r="34" customFormat="false" ht="51.75" hidden="false" customHeight="false" outlineLevel="0" collapsed="false">
      <c r="A34" s="1701" t="s">
        <v>82</v>
      </c>
      <c r="B34" s="546" t="s">
        <v>57</v>
      </c>
      <c r="C34" s="537" t="n">
        <f aca="false">D34*12*382.3</f>
        <v>64.2264</v>
      </c>
      <c r="D34" s="545" t="n">
        <v>0.014</v>
      </c>
    </row>
    <row r="35" customFormat="false" ht="39" hidden="false" customHeight="true" outlineLevel="0" collapsed="false">
      <c r="A35" s="547" t="s">
        <v>83</v>
      </c>
      <c r="B35" s="548"/>
      <c r="C35" s="549" t="s">
        <v>85</v>
      </c>
      <c r="D35" s="549"/>
    </row>
    <row r="36" customFormat="false" ht="63.75" hidden="false" customHeight="false" outlineLevel="0" collapsed="false">
      <c r="A36" s="617" t="s">
        <v>86</v>
      </c>
      <c r="B36" s="551"/>
      <c r="C36" s="534"/>
      <c r="D36" s="535"/>
    </row>
    <row r="37" customFormat="false" ht="63.75" hidden="false" customHeight="false" outlineLevel="0" collapsed="false">
      <c r="A37" s="618" t="s">
        <v>87</v>
      </c>
      <c r="B37" s="552"/>
      <c r="C37" s="531"/>
      <c r="D37" s="553"/>
    </row>
    <row r="38" customFormat="false" ht="66" hidden="false" customHeight="true" outlineLevel="0" collapsed="false">
      <c r="A38" s="618" t="s">
        <v>88</v>
      </c>
      <c r="B38" s="552"/>
      <c r="C38" s="531"/>
      <c r="D38" s="553"/>
    </row>
    <row r="39" customFormat="false" ht="51" hidden="false" customHeight="false" outlineLevel="0" collapsed="false">
      <c r="A39" s="618" t="s">
        <v>89</v>
      </c>
      <c r="B39" s="552"/>
      <c r="C39" s="531"/>
      <c r="D39" s="553"/>
    </row>
    <row r="40" customFormat="false" ht="38.25" hidden="false" customHeight="false" outlineLevel="0" collapsed="false">
      <c r="A40" s="618" t="s">
        <v>90</v>
      </c>
      <c r="B40" s="552"/>
      <c r="C40" s="531"/>
      <c r="D40" s="553"/>
    </row>
    <row r="41" customFormat="false" ht="39" hidden="false" customHeight="true" outlineLevel="0" collapsed="false">
      <c r="A41" s="619" t="s">
        <v>82</v>
      </c>
      <c r="B41" s="544"/>
      <c r="C41" s="554"/>
      <c r="D41" s="555"/>
    </row>
    <row r="42" customFormat="false" ht="39" hidden="false" customHeight="true" outlineLevel="0" collapsed="false">
      <c r="A42" s="547" t="s">
        <v>91</v>
      </c>
      <c r="B42" s="548"/>
      <c r="C42" s="549" t="s">
        <v>85</v>
      </c>
      <c r="D42" s="549"/>
    </row>
    <row r="43" customFormat="false" ht="51" hidden="false" customHeight="false" outlineLevel="0" collapsed="false">
      <c r="A43" s="617" t="s">
        <v>92</v>
      </c>
      <c r="B43" s="551"/>
      <c r="C43" s="534"/>
      <c r="D43" s="535"/>
    </row>
    <row r="44" customFormat="false" ht="63.75" hidden="false" customHeight="false" outlineLevel="0" collapsed="false">
      <c r="A44" s="618" t="s">
        <v>93</v>
      </c>
      <c r="B44" s="552"/>
      <c r="C44" s="531"/>
      <c r="D44" s="553"/>
    </row>
    <row r="45" customFormat="false" ht="65.25" hidden="false" customHeight="true" outlineLevel="0" collapsed="false">
      <c r="A45" s="618" t="s">
        <v>94</v>
      </c>
      <c r="B45" s="552"/>
      <c r="C45" s="531"/>
      <c r="D45" s="553"/>
    </row>
    <row r="46" customFormat="false" ht="51" hidden="false" customHeight="false" outlineLevel="0" collapsed="false">
      <c r="A46" s="618" t="s">
        <v>95</v>
      </c>
      <c r="B46" s="552"/>
      <c r="C46" s="531"/>
      <c r="D46" s="553"/>
    </row>
    <row r="47" customFormat="false" ht="40.5" hidden="false" customHeight="true" outlineLevel="0" collapsed="false">
      <c r="A47" s="1701" t="s">
        <v>82</v>
      </c>
      <c r="B47" s="556"/>
      <c r="C47" s="557"/>
      <c r="D47" s="538"/>
    </row>
    <row r="48" customFormat="false" ht="25.5" hidden="false" customHeight="false" outlineLevel="0" collapsed="false">
      <c r="A48" s="558" t="s">
        <v>96</v>
      </c>
      <c r="B48" s="559"/>
      <c r="C48" s="534" t="n">
        <f aca="false">C49+C57+C58</f>
        <v>10951.97748</v>
      </c>
      <c r="D48" s="535" t="n">
        <f aca="false">D49+D57+D58</f>
        <v>2.3873</v>
      </c>
    </row>
    <row r="49" customFormat="false" ht="12.75" hidden="false" customHeight="false" outlineLevel="0" collapsed="false">
      <c r="A49" s="618" t="s">
        <v>97</v>
      </c>
      <c r="B49" s="522" t="s">
        <v>98</v>
      </c>
      <c r="C49" s="563" t="n">
        <f aca="false">D49*12*382.3</f>
        <v>438.57456</v>
      </c>
      <c r="D49" s="1716" t="n">
        <v>0.0956</v>
      </c>
    </row>
    <row r="50" customFormat="false" ht="27.75" hidden="false" customHeight="true" outlineLevel="0" collapsed="false">
      <c r="A50" s="618" t="s">
        <v>99</v>
      </c>
      <c r="B50" s="522" t="s">
        <v>98</v>
      </c>
      <c r="C50" s="563"/>
      <c r="D50" s="1716"/>
    </row>
    <row r="51" customFormat="false" ht="102" hidden="false" customHeight="false" outlineLevel="0" collapsed="false">
      <c r="A51" s="618" t="s">
        <v>100</v>
      </c>
      <c r="B51" s="522" t="s">
        <v>57</v>
      </c>
      <c r="C51" s="563"/>
      <c r="D51" s="1716"/>
    </row>
    <row r="52" customFormat="false" ht="53.25" hidden="false" customHeight="true" outlineLevel="0" collapsed="false">
      <c r="A52" s="618" t="s">
        <v>101</v>
      </c>
      <c r="B52" s="522" t="s">
        <v>98</v>
      </c>
      <c r="C52" s="563"/>
      <c r="D52" s="1716"/>
    </row>
    <row r="53" customFormat="false" ht="25.5" hidden="false" customHeight="false" outlineLevel="0" collapsed="false">
      <c r="A53" s="618" t="s">
        <v>102</v>
      </c>
      <c r="B53" s="522" t="s">
        <v>98</v>
      </c>
      <c r="C53" s="563"/>
      <c r="D53" s="1716"/>
    </row>
    <row r="54" customFormat="false" ht="25.5" hidden="false" customHeight="false" outlineLevel="0" collapsed="false">
      <c r="A54" s="618" t="s">
        <v>103</v>
      </c>
      <c r="B54" s="522" t="s">
        <v>98</v>
      </c>
      <c r="C54" s="563"/>
      <c r="D54" s="1716"/>
    </row>
    <row r="55" customFormat="false" ht="76.5" hidden="false" customHeight="false" outlineLevel="0" collapsed="false">
      <c r="A55" s="618" t="s">
        <v>104</v>
      </c>
      <c r="B55" s="522" t="s">
        <v>98</v>
      </c>
      <c r="C55" s="563"/>
      <c r="D55" s="1716"/>
    </row>
    <row r="56" customFormat="false" ht="38.25" hidden="false" customHeight="false" outlineLevel="0" collapsed="false">
      <c r="A56" s="618" t="s">
        <v>246</v>
      </c>
      <c r="B56" s="522"/>
      <c r="C56" s="563"/>
      <c r="D56" s="1716"/>
    </row>
    <row r="57" customFormat="false" ht="26.25" hidden="false" customHeight="false" outlineLevel="0" collapsed="false">
      <c r="A57" s="618" t="s">
        <v>105</v>
      </c>
      <c r="B57" s="522" t="s">
        <v>106</v>
      </c>
      <c r="C57" s="537" t="n">
        <f aca="false">D57*12*382.3</f>
        <v>6660.27768</v>
      </c>
      <c r="D57" s="1716" t="n">
        <v>1.4518</v>
      </c>
    </row>
    <row r="58" customFormat="false" ht="51.75" hidden="false" customHeight="false" outlineLevel="0" collapsed="false">
      <c r="A58" s="618" t="s">
        <v>107</v>
      </c>
      <c r="B58" s="522" t="s">
        <v>108</v>
      </c>
      <c r="C58" s="537" t="n">
        <f aca="false">D58*12*382.3</f>
        <v>3853.12524</v>
      </c>
      <c r="D58" s="545" t="n">
        <v>0.8399</v>
      </c>
    </row>
    <row r="59" customFormat="false" ht="51.75" hidden="false" customHeight="false" outlineLevel="0" collapsed="false">
      <c r="A59" s="618" t="s">
        <v>109</v>
      </c>
      <c r="B59" s="522" t="s">
        <v>57</v>
      </c>
      <c r="C59" s="537"/>
      <c r="D59" s="545"/>
    </row>
    <row r="60" customFormat="false" ht="51.75" hidden="false" customHeight="false" outlineLevel="0" collapsed="false">
      <c r="A60" s="618" t="s">
        <v>110</v>
      </c>
      <c r="B60" s="522" t="s">
        <v>57</v>
      </c>
      <c r="C60" s="537"/>
      <c r="D60" s="545"/>
    </row>
    <row r="61" customFormat="false" ht="51.75" hidden="false" customHeight="false" outlineLevel="0" collapsed="false">
      <c r="A61" s="618" t="s">
        <v>111</v>
      </c>
      <c r="B61" s="522" t="s">
        <v>108</v>
      </c>
      <c r="C61" s="537"/>
      <c r="D61" s="545"/>
    </row>
    <row r="62" customFormat="false" ht="52.5" hidden="false" customHeight="true" outlineLevel="0" collapsed="false">
      <c r="A62" s="1701" t="s">
        <v>112</v>
      </c>
      <c r="B62" s="546" t="s">
        <v>57</v>
      </c>
      <c r="C62" s="537"/>
      <c r="D62" s="545"/>
    </row>
    <row r="63" customFormat="false" ht="25.5" hidden="false" customHeight="false" outlineLevel="0" collapsed="false">
      <c r="A63" s="558" t="s">
        <v>113</v>
      </c>
      <c r="B63" s="574" t="s">
        <v>57</v>
      </c>
      <c r="C63" s="534" t="n">
        <f aca="false">C64+C68</f>
        <v>55.50996</v>
      </c>
      <c r="D63" s="535" t="n">
        <f aca="false">D64+D68</f>
        <v>0.0121</v>
      </c>
    </row>
    <row r="64" customFormat="false" ht="38.25" hidden="false" customHeight="false" outlineLevel="0" collapsed="false">
      <c r="A64" s="618" t="s">
        <v>247</v>
      </c>
      <c r="B64" s="527" t="s">
        <v>57</v>
      </c>
      <c r="C64" s="523" t="n">
        <f aca="false">D64*12*382.3</f>
        <v>2.2938</v>
      </c>
      <c r="D64" s="1436" t="n">
        <v>0.0005</v>
      </c>
    </row>
    <row r="65" customFormat="false" ht="63.75" hidden="false" customHeight="false" outlineLevel="0" collapsed="false">
      <c r="A65" s="618" t="s">
        <v>115</v>
      </c>
      <c r="B65" s="527" t="s">
        <v>57</v>
      </c>
      <c r="C65" s="523"/>
      <c r="D65" s="1436"/>
    </row>
    <row r="66" customFormat="false" ht="51" hidden="false" customHeight="false" outlineLevel="0" collapsed="false">
      <c r="A66" s="619" t="s">
        <v>248</v>
      </c>
      <c r="B66" s="527" t="s">
        <v>57</v>
      </c>
      <c r="C66" s="523"/>
      <c r="D66" s="1436"/>
    </row>
    <row r="67" customFormat="false" ht="64.5" hidden="false" customHeight="false" outlineLevel="0" collapsed="false">
      <c r="A67" s="1868" t="s">
        <v>117</v>
      </c>
      <c r="B67" s="1869"/>
      <c r="C67" s="1870"/>
      <c r="D67" s="1870"/>
    </row>
    <row r="68" customFormat="false" ht="39" hidden="false" customHeight="false" outlineLevel="0" collapsed="false">
      <c r="A68" s="1867" t="s">
        <v>118</v>
      </c>
      <c r="B68" s="1624" t="s">
        <v>57</v>
      </c>
      <c r="C68" s="537" t="n">
        <f aca="false">D68*12*382.3</f>
        <v>53.21616</v>
      </c>
      <c r="D68" s="1626" t="n">
        <v>0.0116</v>
      </c>
    </row>
    <row r="69" customFormat="false" ht="63.75" hidden="false" customHeight="false" outlineLevel="0" collapsed="false">
      <c r="A69" s="1871" t="s">
        <v>119</v>
      </c>
      <c r="B69" s="522"/>
      <c r="C69" s="563"/>
      <c r="D69" s="563"/>
    </row>
    <row r="70" customFormat="false" ht="51.75" hidden="false" customHeight="false" outlineLevel="0" collapsed="false">
      <c r="A70" s="1871" t="s">
        <v>120</v>
      </c>
      <c r="B70" s="522"/>
      <c r="C70" s="563"/>
      <c r="D70" s="563"/>
    </row>
    <row r="71" customFormat="false" ht="25.5" hidden="false" customHeight="false" outlineLevel="0" collapsed="false">
      <c r="A71" s="517" t="s">
        <v>121</v>
      </c>
      <c r="B71" s="574" t="s">
        <v>57</v>
      </c>
      <c r="C71" s="534" t="n">
        <f aca="false">C72+C77</f>
        <v>568.8624</v>
      </c>
      <c r="D71" s="535" t="n">
        <f aca="false">D72+D77</f>
        <v>0.124</v>
      </c>
    </row>
    <row r="72" customFormat="false" ht="51" hidden="false" customHeight="true" outlineLevel="0" collapsed="false">
      <c r="A72" s="618" t="s">
        <v>122</v>
      </c>
      <c r="B72" s="522" t="s">
        <v>57</v>
      </c>
      <c r="C72" s="523" t="n">
        <f aca="false">D72*12*382.3</f>
        <v>22.47924</v>
      </c>
      <c r="D72" s="524" t="n">
        <v>0.0049</v>
      </c>
    </row>
    <row r="73" customFormat="false" ht="38.25" hidden="false" customHeight="false" outlineLevel="0" collapsed="false">
      <c r="A73" s="618" t="s">
        <v>123</v>
      </c>
      <c r="B73" s="522"/>
      <c r="C73" s="523"/>
      <c r="D73" s="524"/>
    </row>
    <row r="74" customFormat="false" ht="51" hidden="false" customHeight="false" outlineLevel="0" collapsed="false">
      <c r="A74" s="618" t="s">
        <v>249</v>
      </c>
      <c r="B74" s="522"/>
      <c r="C74" s="523"/>
      <c r="D74" s="524"/>
    </row>
    <row r="75" customFormat="false" ht="38.25" hidden="false" customHeight="false" outlineLevel="0" collapsed="false">
      <c r="A75" s="618" t="s">
        <v>125</v>
      </c>
      <c r="B75" s="522"/>
      <c r="C75" s="523"/>
      <c r="D75" s="524"/>
    </row>
    <row r="76" customFormat="false" ht="51" hidden="false" customHeight="false" outlineLevel="0" collapsed="false">
      <c r="A76" s="619" t="s">
        <v>126</v>
      </c>
      <c r="B76" s="527" t="s">
        <v>57</v>
      </c>
      <c r="C76" s="523"/>
      <c r="D76" s="524"/>
    </row>
    <row r="77" customFormat="false" ht="42" hidden="false" customHeight="true" outlineLevel="0" collapsed="false">
      <c r="A77" s="1701" t="s">
        <v>82</v>
      </c>
      <c r="B77" s="546" t="s">
        <v>57</v>
      </c>
      <c r="C77" s="537" t="n">
        <f aca="false">D77*12*382.3</f>
        <v>546.38316</v>
      </c>
      <c r="D77" s="545" t="n">
        <v>0.1191</v>
      </c>
    </row>
    <row r="78" customFormat="false" ht="38.25" hidden="false" customHeight="false" outlineLevel="0" collapsed="false">
      <c r="A78" s="517" t="s">
        <v>127</v>
      </c>
      <c r="B78" s="543" t="s">
        <v>57</v>
      </c>
      <c r="C78" s="519" t="n">
        <f aca="false">C79+C81</f>
        <v>133.49916</v>
      </c>
      <c r="D78" s="520" t="n">
        <f aca="false">D79+D81</f>
        <v>0.0291</v>
      </c>
    </row>
    <row r="79" customFormat="false" ht="76.5" hidden="false" customHeight="false" outlineLevel="0" collapsed="false">
      <c r="A79" s="618" t="s">
        <v>128</v>
      </c>
      <c r="B79" s="527" t="s">
        <v>57</v>
      </c>
      <c r="C79" s="523" t="n">
        <f aca="false">D79*12*382.3</f>
        <v>5.50512</v>
      </c>
      <c r="D79" s="524" t="n">
        <v>0.0012</v>
      </c>
    </row>
    <row r="80" customFormat="false" ht="12.75" hidden="false" customHeight="false" outlineLevel="0" collapsed="false">
      <c r="A80" s="619" t="s">
        <v>129</v>
      </c>
      <c r="B80" s="527" t="s">
        <v>57</v>
      </c>
      <c r="C80" s="523"/>
      <c r="D80" s="524"/>
    </row>
    <row r="81" customFormat="false" ht="39.75" hidden="false" customHeight="true" outlineLevel="0" collapsed="false">
      <c r="A81" s="1701" t="s">
        <v>82</v>
      </c>
      <c r="B81" s="546" t="s">
        <v>57</v>
      </c>
      <c r="C81" s="537" t="n">
        <f aca="false">D81*12*382.3</f>
        <v>127.99404</v>
      </c>
      <c r="D81" s="545" t="n">
        <v>0.0279</v>
      </c>
    </row>
    <row r="82" customFormat="false" ht="107.25" hidden="false" customHeight="true" outlineLevel="0" collapsed="false">
      <c r="A82" s="547" t="s">
        <v>130</v>
      </c>
      <c r="B82" s="575" t="s">
        <v>57</v>
      </c>
      <c r="C82" s="1627" t="n">
        <f aca="false">D82*12*382.3</f>
        <v>2964.50712</v>
      </c>
      <c r="D82" s="549" t="n">
        <v>0.6462</v>
      </c>
    </row>
    <row r="83" customFormat="false" ht="39" hidden="false" customHeight="true" outlineLevel="0" collapsed="false">
      <c r="A83" s="517" t="s">
        <v>131</v>
      </c>
      <c r="B83" s="575" t="s">
        <v>57</v>
      </c>
      <c r="C83" s="1627" t="n">
        <f aca="false">D83*12*382.3</f>
        <v>174.78756</v>
      </c>
      <c r="D83" s="549" t="n">
        <v>0.0381</v>
      </c>
    </row>
    <row r="84" customFormat="false" ht="39" hidden="false" customHeight="false" outlineLevel="0" collapsed="false">
      <c r="A84" s="618" t="s">
        <v>132</v>
      </c>
      <c r="B84" s="575"/>
      <c r="C84" s="1627"/>
      <c r="D84" s="549"/>
    </row>
    <row r="85" customFormat="false" ht="51.75" hidden="false" customHeight="false" outlineLevel="0" collapsed="false">
      <c r="A85" s="1701" t="s">
        <v>82</v>
      </c>
      <c r="B85" s="575"/>
      <c r="C85" s="1627"/>
      <c r="D85" s="549"/>
    </row>
    <row r="86" customFormat="false" ht="51" hidden="false" customHeight="false" outlineLevel="0" collapsed="false">
      <c r="A86" s="517" t="s">
        <v>133</v>
      </c>
      <c r="B86" s="518"/>
      <c r="C86" s="576" t="n">
        <f aca="false">C87+C88</f>
        <v>858.33996</v>
      </c>
      <c r="D86" s="520" t="n">
        <f aca="false">D87+D88</f>
        <v>0.1871</v>
      </c>
    </row>
    <row r="87" customFormat="false" ht="77.25" hidden="false" customHeight="false" outlineLevel="0" collapsed="false">
      <c r="A87" s="1872" t="s">
        <v>134</v>
      </c>
      <c r="B87" s="522" t="s">
        <v>57</v>
      </c>
      <c r="C87" s="537" t="n">
        <f aca="false">D87*12*382.3</f>
        <v>7.79892</v>
      </c>
      <c r="D87" s="1623" t="n">
        <v>0.0017</v>
      </c>
    </row>
    <row r="88" customFormat="false" ht="64.5" hidden="false" customHeight="false" outlineLevel="0" collapsed="false">
      <c r="A88" s="1873" t="s">
        <v>135</v>
      </c>
      <c r="B88" s="546" t="s">
        <v>136</v>
      </c>
      <c r="C88" s="537" t="n">
        <f aca="false">D88*12*382.3</f>
        <v>850.54104</v>
      </c>
      <c r="D88" s="545" t="n">
        <v>0.1854</v>
      </c>
    </row>
    <row r="89" customFormat="false" ht="49.5" hidden="false" customHeight="true" outlineLevel="0" collapsed="false">
      <c r="A89" s="580" t="s">
        <v>137</v>
      </c>
      <c r="B89" s="580"/>
      <c r="C89" s="580"/>
      <c r="D89" s="580"/>
    </row>
    <row r="90" customFormat="false" ht="39" hidden="false" customHeight="true" outlineLevel="0" collapsed="false">
      <c r="A90" s="547" t="s">
        <v>138</v>
      </c>
      <c r="B90" s="548"/>
      <c r="C90" s="549" t="s">
        <v>85</v>
      </c>
      <c r="D90" s="549"/>
    </row>
    <row r="91" customFormat="false" ht="25.5" hidden="false" customHeight="false" outlineLevel="0" collapsed="false">
      <c r="A91" s="1630" t="s">
        <v>139</v>
      </c>
      <c r="B91" s="1874" t="s">
        <v>228</v>
      </c>
      <c r="C91" s="583"/>
      <c r="D91" s="1875"/>
    </row>
    <row r="92" customFormat="false" ht="25.5" hidden="false" customHeight="false" outlineLevel="0" collapsed="false">
      <c r="A92" s="1872" t="s">
        <v>140</v>
      </c>
      <c r="B92" s="1876"/>
      <c r="C92" s="563"/>
      <c r="D92" s="1716"/>
    </row>
    <row r="93" customFormat="false" ht="38.25" hidden="false" customHeight="false" outlineLevel="0" collapsed="false">
      <c r="A93" s="1872" t="s">
        <v>141</v>
      </c>
      <c r="B93" s="522" t="s">
        <v>195</v>
      </c>
      <c r="C93" s="563"/>
      <c r="D93" s="1716"/>
    </row>
    <row r="94" customFormat="false" ht="39" hidden="false" customHeight="true" outlineLevel="0" collapsed="false">
      <c r="A94" s="1873" t="s">
        <v>82</v>
      </c>
      <c r="B94" s="1877"/>
      <c r="C94" s="563"/>
      <c r="D94" s="545"/>
    </row>
    <row r="95" customFormat="false" ht="38.25" hidden="false" customHeight="false" outlineLevel="0" collapsed="false">
      <c r="A95" s="517" t="s">
        <v>142</v>
      </c>
      <c r="B95" s="587"/>
      <c r="C95" s="576" t="n">
        <f aca="false">C96+C99+C104</f>
        <v>1731.819</v>
      </c>
      <c r="D95" s="520" t="n">
        <f aca="false">D96+D99+D104</f>
        <v>0.3775</v>
      </c>
    </row>
    <row r="96" customFormat="false" ht="51" hidden="false" customHeight="true" outlineLevel="0" collapsed="false">
      <c r="A96" s="1872" t="s">
        <v>143</v>
      </c>
      <c r="B96" s="522" t="s">
        <v>98</v>
      </c>
      <c r="C96" s="563" t="n">
        <f aca="false">D96*12*382.3</f>
        <v>285.34872</v>
      </c>
      <c r="D96" s="1716" t="n">
        <v>0.0622</v>
      </c>
    </row>
    <row r="97" customFormat="false" ht="38.25" hidden="false" customHeight="false" outlineLevel="0" collapsed="false">
      <c r="A97" s="1872" t="s">
        <v>144</v>
      </c>
      <c r="B97" s="522"/>
      <c r="C97" s="563"/>
      <c r="D97" s="1716"/>
    </row>
    <row r="98" customFormat="false" ht="25.5" hidden="false" customHeight="false" outlineLevel="0" collapsed="false">
      <c r="A98" s="1872" t="s">
        <v>145</v>
      </c>
      <c r="B98" s="522"/>
      <c r="C98" s="563"/>
      <c r="D98" s="1716"/>
    </row>
    <row r="99" customFormat="false" ht="69" hidden="false" customHeight="true" outlineLevel="0" collapsed="false">
      <c r="A99" s="1872" t="s">
        <v>146</v>
      </c>
      <c r="B99" s="522" t="s">
        <v>57</v>
      </c>
      <c r="C99" s="537" t="n">
        <f aca="false">D99*12*382.3</f>
        <v>1001.01432</v>
      </c>
      <c r="D99" s="1716" t="n">
        <v>0.2182</v>
      </c>
    </row>
    <row r="100" customFormat="false" ht="25.5" hidden="false" customHeight="false" outlineLevel="0" collapsed="false">
      <c r="A100" s="1872" t="s">
        <v>147</v>
      </c>
      <c r="B100" s="1874"/>
      <c r="C100" s="563"/>
      <c r="D100" s="1716"/>
    </row>
    <row r="101" customFormat="false" ht="25.5" hidden="false" customHeight="false" outlineLevel="0" collapsed="false">
      <c r="A101" s="1872" t="s">
        <v>148</v>
      </c>
      <c r="B101" s="522"/>
      <c r="C101" s="563"/>
      <c r="D101" s="1716"/>
    </row>
    <row r="102" customFormat="false" ht="25.5" hidden="false" customHeight="false" outlineLevel="0" collapsed="false">
      <c r="A102" s="1872" t="s">
        <v>149</v>
      </c>
      <c r="B102" s="522"/>
      <c r="C102" s="563"/>
      <c r="D102" s="1716"/>
    </row>
    <row r="103" customFormat="false" ht="38.25" hidden="false" customHeight="false" outlineLevel="0" collapsed="false">
      <c r="A103" s="1872" t="s">
        <v>150</v>
      </c>
      <c r="B103" s="522"/>
      <c r="C103" s="563"/>
      <c r="D103" s="1716"/>
    </row>
    <row r="104" customFormat="false" ht="39.75" hidden="false" customHeight="true" outlineLevel="0" collapsed="false">
      <c r="A104" s="1878" t="s">
        <v>82</v>
      </c>
      <c r="B104" s="527" t="s">
        <v>136</v>
      </c>
      <c r="C104" s="537" t="n">
        <f aca="false">D104*12*382.3</f>
        <v>445.45596</v>
      </c>
      <c r="D104" s="528" t="n">
        <v>0.0971</v>
      </c>
    </row>
    <row r="105" customFormat="false" ht="39" hidden="false" customHeight="true" outlineLevel="0" collapsed="false">
      <c r="A105" s="592" t="s">
        <v>151</v>
      </c>
      <c r="B105" s="593"/>
      <c r="C105" s="594" t="s">
        <v>85</v>
      </c>
      <c r="D105" s="594"/>
    </row>
    <row r="106" customFormat="false" ht="39" hidden="false" customHeight="true" outlineLevel="0" collapsed="false">
      <c r="A106" s="547" t="s">
        <v>153</v>
      </c>
      <c r="B106" s="548"/>
      <c r="C106" s="549" t="s">
        <v>85</v>
      </c>
      <c r="D106" s="549"/>
    </row>
    <row r="107" customFormat="false" ht="51" hidden="false" customHeight="false" outlineLevel="0" collapsed="false">
      <c r="A107" s="1630" t="s">
        <v>154</v>
      </c>
      <c r="B107" s="1879"/>
      <c r="C107" s="583"/>
      <c r="D107" s="1875"/>
    </row>
    <row r="108" customFormat="false" ht="63.75" hidden="false" customHeight="false" outlineLevel="0" collapsed="false">
      <c r="A108" s="1872" t="s">
        <v>155</v>
      </c>
      <c r="B108" s="1876"/>
      <c r="C108" s="563"/>
      <c r="D108" s="1716"/>
    </row>
    <row r="109" customFormat="false" ht="28.5" hidden="false" customHeight="true" outlineLevel="0" collapsed="false">
      <c r="A109" s="1872" t="s">
        <v>156</v>
      </c>
      <c r="B109" s="522" t="s">
        <v>57</v>
      </c>
      <c r="C109" s="563"/>
      <c r="D109" s="1716"/>
    </row>
    <row r="110" customFormat="false" ht="25.5" hidden="false" customHeight="false" outlineLevel="0" collapsed="false">
      <c r="A110" s="1872" t="s">
        <v>157</v>
      </c>
      <c r="B110" s="522" t="s">
        <v>57</v>
      </c>
      <c r="C110" s="563"/>
      <c r="D110" s="1716"/>
    </row>
    <row r="111" customFormat="false" ht="77.25" hidden="false" customHeight="false" outlineLevel="0" collapsed="false">
      <c r="A111" s="1873" t="s">
        <v>158</v>
      </c>
      <c r="B111" s="546" t="s">
        <v>159</v>
      </c>
      <c r="C111" s="537"/>
      <c r="D111" s="545"/>
    </row>
    <row r="112" customFormat="false" ht="51" hidden="false" customHeight="false" outlineLevel="0" collapsed="false">
      <c r="A112" s="558" t="s">
        <v>297</v>
      </c>
      <c r="B112" s="559"/>
      <c r="C112" s="534" t="n">
        <f aca="false">C113+C116+C117+C118</f>
        <v>4854.13956</v>
      </c>
      <c r="D112" s="535" t="n">
        <f aca="false">D113+D116+D117+D118</f>
        <v>1.0581</v>
      </c>
    </row>
    <row r="113" customFormat="false" ht="76.5" hidden="false" customHeight="true" outlineLevel="0" collapsed="false">
      <c r="A113" s="596" t="s">
        <v>161</v>
      </c>
      <c r="B113" s="527" t="s">
        <v>98</v>
      </c>
      <c r="C113" s="523" t="n">
        <f aca="false">D113*12*382.3</f>
        <v>1676.7678</v>
      </c>
      <c r="D113" s="528" t="n">
        <v>0.3655</v>
      </c>
    </row>
    <row r="114" customFormat="false" ht="63.75" hidden="false" customHeight="false" outlineLevel="0" collapsed="false">
      <c r="A114" s="1872" t="s">
        <v>252</v>
      </c>
      <c r="B114" s="527"/>
      <c r="C114" s="523"/>
      <c r="D114" s="528"/>
    </row>
    <row r="115" customFormat="false" ht="39" hidden="false" customHeight="false" outlineLevel="0" collapsed="false">
      <c r="A115" s="1873" t="s">
        <v>163</v>
      </c>
      <c r="B115" s="527"/>
      <c r="C115" s="523"/>
      <c r="D115" s="528"/>
    </row>
    <row r="116" customFormat="false" ht="51.75" hidden="false" customHeight="false" outlineLevel="0" collapsed="false">
      <c r="A116" s="1630" t="s">
        <v>164</v>
      </c>
      <c r="B116" s="522" t="s">
        <v>136</v>
      </c>
      <c r="C116" s="537" t="n">
        <f aca="false">D116*12*382.3</f>
        <v>495.4608</v>
      </c>
      <c r="D116" s="1716" t="n">
        <v>0.108</v>
      </c>
    </row>
    <row r="117" customFormat="false" ht="51.75" hidden="false" customHeight="false" outlineLevel="0" collapsed="false">
      <c r="A117" s="1873" t="s">
        <v>165</v>
      </c>
      <c r="B117" s="546" t="s">
        <v>136</v>
      </c>
      <c r="C117" s="537" t="n">
        <f aca="false">D117*12*382.3</f>
        <v>1551.52632</v>
      </c>
      <c r="D117" s="545" t="n">
        <v>0.3382</v>
      </c>
    </row>
    <row r="118" customFormat="false" ht="39" hidden="false" customHeight="true" outlineLevel="0" collapsed="false">
      <c r="A118" s="1880" t="s">
        <v>166</v>
      </c>
      <c r="B118" s="1864" t="s">
        <v>136</v>
      </c>
      <c r="C118" s="1865" t="n">
        <f aca="false">D118*12*382.3</f>
        <v>1130.38464</v>
      </c>
      <c r="D118" s="1866" t="n">
        <v>0.2464</v>
      </c>
    </row>
    <row r="119" customFormat="false" ht="39" hidden="false" customHeight="false" outlineLevel="0" collapsed="false">
      <c r="A119" s="1872" t="s">
        <v>167</v>
      </c>
      <c r="B119" s="1864"/>
      <c r="C119" s="1865" t="n">
        <v>0</v>
      </c>
      <c r="D119" s="1866"/>
    </row>
    <row r="120" customFormat="false" ht="26.25" hidden="false" customHeight="false" outlineLevel="0" collapsed="false">
      <c r="A120" s="1873" t="s">
        <v>168</v>
      </c>
      <c r="B120" s="1864"/>
      <c r="C120" s="1865" t="n">
        <v>0</v>
      </c>
      <c r="D120" s="1866"/>
    </row>
    <row r="121" customFormat="false" ht="13.5" hidden="false" customHeight="false" outlineLevel="0" collapsed="false">
      <c r="A121" s="1881" t="s">
        <v>169</v>
      </c>
      <c r="B121" s="1882"/>
      <c r="C121" s="607"/>
      <c r="D121" s="607"/>
    </row>
    <row r="122" customFormat="false" ht="38.25" hidden="false" customHeight="false" outlineLevel="0" collapsed="false">
      <c r="A122" s="1630" t="s">
        <v>170</v>
      </c>
      <c r="B122" s="1879"/>
      <c r="C122" s="583"/>
      <c r="D122" s="1875"/>
    </row>
    <row r="123" customFormat="false" ht="26.25" hidden="false" customHeight="false" outlineLevel="0" collapsed="false">
      <c r="A123" s="1878" t="s">
        <v>171</v>
      </c>
      <c r="B123" s="1883"/>
      <c r="C123" s="563"/>
      <c r="D123" s="528"/>
    </row>
    <row r="124" customFormat="false" ht="39" hidden="false" customHeight="true" outlineLevel="0" collapsed="false">
      <c r="A124" s="547" t="s">
        <v>172</v>
      </c>
      <c r="B124" s="548"/>
      <c r="C124" s="549" t="s">
        <v>85</v>
      </c>
      <c r="D124" s="549"/>
    </row>
    <row r="125" customFormat="false" ht="38.25" hidden="false" customHeight="false" outlineLevel="0" collapsed="false">
      <c r="A125" s="1884" t="s">
        <v>173</v>
      </c>
      <c r="B125" s="1624" t="s">
        <v>57</v>
      </c>
      <c r="C125" s="607"/>
      <c r="D125" s="1626"/>
    </row>
    <row r="126" customFormat="false" ht="26.25" hidden="false" customHeight="true" outlineLevel="0" collapsed="false">
      <c r="A126" s="1872" t="s">
        <v>174</v>
      </c>
      <c r="B126" s="546" t="s">
        <v>57</v>
      </c>
      <c r="C126" s="537"/>
      <c r="D126" s="545"/>
    </row>
    <row r="127" customFormat="false" ht="13.5" hidden="false" customHeight="false" outlineLevel="0" collapsed="false">
      <c r="A127" s="1872" t="s">
        <v>175</v>
      </c>
      <c r="B127" s="546"/>
      <c r="C127" s="537"/>
      <c r="D127" s="545"/>
    </row>
    <row r="128" customFormat="false" ht="26.25" hidden="false" customHeight="false" outlineLevel="0" collapsed="false">
      <c r="A128" s="1873" t="s">
        <v>176</v>
      </c>
      <c r="B128" s="546"/>
      <c r="C128" s="537"/>
      <c r="D128" s="545"/>
    </row>
    <row r="129" customFormat="false" ht="51" hidden="false" customHeight="false" outlineLevel="0" collapsed="false">
      <c r="A129" s="517" t="s">
        <v>177</v>
      </c>
      <c r="B129" s="587"/>
      <c r="C129" s="519" t="n">
        <f aca="false">C130+C131</f>
        <v>2451.61344</v>
      </c>
      <c r="D129" s="520" t="n">
        <f aca="false">D130+D131</f>
        <v>0.5344</v>
      </c>
    </row>
    <row r="130" customFormat="false" ht="64.5" hidden="false" customHeight="false" outlineLevel="0" collapsed="false">
      <c r="A130" s="1872" t="s">
        <v>178</v>
      </c>
      <c r="B130" s="522" t="s">
        <v>98</v>
      </c>
      <c r="C130" s="537" t="n">
        <f aca="false">D130*12*382.3</f>
        <v>663.82572</v>
      </c>
      <c r="D130" s="1716" t="n">
        <v>0.1447</v>
      </c>
    </row>
    <row r="131" customFormat="false" ht="26.25" hidden="false" customHeight="true" outlineLevel="0" collapsed="false">
      <c r="A131" s="1872" t="s">
        <v>179</v>
      </c>
      <c r="B131" s="546" t="s">
        <v>254</v>
      </c>
      <c r="C131" s="537" t="n">
        <f aca="false">D131*12*382.3</f>
        <v>1787.78772</v>
      </c>
      <c r="D131" s="545" t="n">
        <v>0.3897</v>
      </c>
    </row>
    <row r="132" customFormat="false" ht="64.5" hidden="false" customHeight="false" outlineLevel="0" collapsed="false">
      <c r="A132" s="596" t="s">
        <v>180</v>
      </c>
      <c r="B132" s="546"/>
      <c r="C132" s="537"/>
      <c r="D132" s="545"/>
    </row>
    <row r="133" customFormat="false" ht="39" hidden="false" customHeight="false" outlineLevel="0" collapsed="false">
      <c r="A133" s="1873" t="s">
        <v>255</v>
      </c>
      <c r="B133" s="546"/>
      <c r="C133" s="537"/>
      <c r="D133" s="545"/>
    </row>
    <row r="134" customFormat="false" ht="39" hidden="false" customHeight="true" outlineLevel="0" collapsed="false">
      <c r="A134" s="547" t="s">
        <v>181</v>
      </c>
      <c r="B134" s="609" t="s">
        <v>106</v>
      </c>
      <c r="C134" s="549" t="s">
        <v>262</v>
      </c>
      <c r="D134" s="549"/>
    </row>
    <row r="135" customFormat="false" ht="38.25" hidden="false" customHeight="false" outlineLevel="0" collapsed="false">
      <c r="A135" s="1630" t="s">
        <v>183</v>
      </c>
      <c r="B135" s="1879"/>
      <c r="C135" s="583"/>
      <c r="D135" s="1875"/>
    </row>
    <row r="136" customFormat="false" ht="25.5" hidden="false" customHeight="false" outlineLevel="0" collapsed="false">
      <c r="A136" s="1872" t="s">
        <v>184</v>
      </c>
      <c r="B136" s="1876"/>
      <c r="C136" s="563"/>
      <c r="D136" s="1716"/>
    </row>
    <row r="137" customFormat="false" ht="64.5" hidden="false" customHeight="false" outlineLevel="0" collapsed="false">
      <c r="A137" s="1878" t="s">
        <v>185</v>
      </c>
      <c r="B137" s="1883"/>
      <c r="C137" s="523"/>
      <c r="D137" s="528"/>
    </row>
    <row r="138" customFormat="false" ht="39" hidden="false" customHeight="true" outlineLevel="0" collapsed="false">
      <c r="A138" s="517" t="s">
        <v>186</v>
      </c>
      <c r="B138" s="518"/>
      <c r="C138" s="549" t="s">
        <v>85</v>
      </c>
      <c r="D138" s="549"/>
    </row>
    <row r="139" customFormat="false" ht="25.5" hidden="false" customHeight="false" outlineLevel="0" collapsed="false">
      <c r="A139" s="1872" t="s">
        <v>187</v>
      </c>
      <c r="B139" s="522" t="s">
        <v>159</v>
      </c>
      <c r="C139" s="563"/>
      <c r="D139" s="1716"/>
    </row>
    <row r="140" customFormat="false" ht="25.5" hidden="false" customHeight="true" outlineLevel="0" collapsed="false">
      <c r="A140" s="1630" t="s">
        <v>188</v>
      </c>
      <c r="B140" s="1874" t="s">
        <v>189</v>
      </c>
      <c r="C140" s="563"/>
      <c r="D140" s="1716"/>
    </row>
    <row r="141" customFormat="false" ht="25.5" hidden="false" customHeight="false" outlineLevel="0" collapsed="false">
      <c r="A141" s="1872" t="s">
        <v>190</v>
      </c>
      <c r="B141" s="1874"/>
      <c r="C141" s="563"/>
      <c r="D141" s="1716"/>
    </row>
    <row r="142" customFormat="false" ht="39" hidden="false" customHeight="false" outlineLevel="0" collapsed="false">
      <c r="A142" s="1873" t="s">
        <v>191</v>
      </c>
      <c r="B142" s="546" t="s">
        <v>57</v>
      </c>
      <c r="C142" s="563"/>
      <c r="D142" s="545"/>
    </row>
    <row r="143" customFormat="false" ht="32.25" hidden="false" customHeight="true" outlineLevel="0" collapsed="false">
      <c r="A143" s="580" t="s">
        <v>192</v>
      </c>
      <c r="B143" s="580"/>
      <c r="C143" s="580"/>
      <c r="D143" s="580"/>
    </row>
    <row r="144" customFormat="false" ht="39" hidden="false" customHeight="true" outlineLevel="0" collapsed="false">
      <c r="A144" s="517" t="s">
        <v>193</v>
      </c>
      <c r="B144" s="518"/>
      <c r="C144" s="549" t="s">
        <v>85</v>
      </c>
      <c r="D144" s="549"/>
    </row>
    <row r="145" customFormat="false" ht="25.5" hidden="false" customHeight="false" outlineLevel="0" collapsed="false">
      <c r="A145" s="617" t="s">
        <v>194</v>
      </c>
      <c r="B145" s="1874" t="s">
        <v>298</v>
      </c>
      <c r="C145" s="583"/>
      <c r="D145" s="1875"/>
    </row>
    <row r="146" customFormat="false" ht="12.75" hidden="false" customHeight="false" outlineLevel="0" collapsed="false">
      <c r="A146" s="618" t="s">
        <v>196</v>
      </c>
      <c r="B146" s="522" t="s">
        <v>98</v>
      </c>
      <c r="C146" s="563"/>
      <c r="D146" s="1716"/>
    </row>
    <row r="147" customFormat="false" ht="12.75" hidden="false" customHeight="false" outlineLevel="0" collapsed="false">
      <c r="A147" s="618" t="s">
        <v>197</v>
      </c>
      <c r="B147" s="522" t="s">
        <v>98</v>
      </c>
      <c r="C147" s="563"/>
      <c r="D147" s="1716"/>
    </row>
    <row r="148" customFormat="false" ht="38.25" hidden="false" customHeight="false" outlineLevel="0" collapsed="false">
      <c r="A148" s="619" t="s">
        <v>198</v>
      </c>
      <c r="B148" s="527"/>
      <c r="C148" s="523"/>
      <c r="D148" s="528"/>
    </row>
    <row r="149" customFormat="false" ht="39" hidden="false" customHeight="true" outlineLevel="0" collapsed="false">
      <c r="A149" s="1701" t="s">
        <v>199</v>
      </c>
      <c r="B149" s="614" t="s">
        <v>136</v>
      </c>
      <c r="C149" s="545" t="s">
        <v>262</v>
      </c>
      <c r="D149" s="545"/>
    </row>
    <row r="150" customFormat="false" ht="80.25" hidden="false" customHeight="true" outlineLevel="0" collapsed="false">
      <c r="A150" s="517" t="s">
        <v>200</v>
      </c>
      <c r="B150" s="518"/>
      <c r="C150" s="519" t="n">
        <f aca="false">C151+C153+C155</f>
        <v>23257.75572</v>
      </c>
      <c r="D150" s="520" t="n">
        <f aca="false">D151+D153+D155</f>
        <v>5.0697</v>
      </c>
    </row>
    <row r="151" customFormat="false" ht="25.5" hidden="false" customHeight="true" outlineLevel="0" collapsed="false">
      <c r="A151" s="618" t="s">
        <v>201</v>
      </c>
      <c r="B151" s="522" t="s">
        <v>257</v>
      </c>
      <c r="C151" s="563" t="n">
        <f aca="false">D151*12*382.3</f>
        <v>14980.8078</v>
      </c>
      <c r="D151" s="1716" t="n">
        <v>3.2655</v>
      </c>
    </row>
    <row r="152" customFormat="false" ht="38.25" hidden="false" customHeight="false" outlineLevel="0" collapsed="false">
      <c r="A152" s="618" t="s">
        <v>203</v>
      </c>
      <c r="B152" s="522"/>
      <c r="C152" s="563"/>
      <c r="D152" s="1716"/>
    </row>
    <row r="153" customFormat="false" ht="38.25" hidden="false" customHeight="true" outlineLevel="0" collapsed="false">
      <c r="A153" s="617" t="s">
        <v>204</v>
      </c>
      <c r="B153" s="1874" t="s">
        <v>205</v>
      </c>
      <c r="C153" s="583" t="n">
        <f aca="false">D153*12*382.3</f>
        <v>2808.98748</v>
      </c>
      <c r="D153" s="1875" t="n">
        <v>0.6123</v>
      </c>
    </row>
    <row r="154" customFormat="false" ht="25.5" hidden="false" customHeight="false" outlineLevel="0" collapsed="false">
      <c r="A154" s="618" t="s">
        <v>206</v>
      </c>
      <c r="B154" s="1874"/>
      <c r="C154" s="583" t="n">
        <v>0</v>
      </c>
      <c r="D154" s="1875"/>
    </row>
    <row r="155" customFormat="false" ht="13.5" hidden="false" customHeight="false" outlineLevel="0" collapsed="false">
      <c r="A155" s="618" t="s">
        <v>207</v>
      </c>
      <c r="B155" s="522" t="s">
        <v>208</v>
      </c>
      <c r="C155" s="537" t="n">
        <f aca="false">D155*12*382.3</f>
        <v>5467.96044</v>
      </c>
      <c r="D155" s="1716" t="n">
        <v>1.1919</v>
      </c>
    </row>
    <row r="156" customFormat="false" ht="41.25" hidden="false" customHeight="true" outlineLevel="0" collapsed="false">
      <c r="A156" s="618" t="s">
        <v>258</v>
      </c>
      <c r="B156" s="522" t="s">
        <v>210</v>
      </c>
      <c r="C156" s="563"/>
      <c r="D156" s="1716"/>
    </row>
    <row r="157" customFormat="false" ht="13.5" hidden="false" customHeight="false" outlineLevel="0" collapsed="false">
      <c r="A157" s="1868" t="s">
        <v>211</v>
      </c>
      <c r="B157" s="546" t="s">
        <v>57</v>
      </c>
      <c r="C157" s="537"/>
      <c r="D157" s="545"/>
    </row>
    <row r="158" customFormat="false" ht="25.5" hidden="false" customHeight="false" outlineLevel="0" collapsed="false">
      <c r="A158" s="517" t="s">
        <v>212</v>
      </c>
      <c r="B158" s="518"/>
      <c r="C158" s="519" t="n">
        <f aca="false">C159+C162+C164</f>
        <v>3403.54044</v>
      </c>
      <c r="D158" s="520" t="n">
        <f aca="false">D159+D162+D164</f>
        <v>0.7419</v>
      </c>
    </row>
    <row r="159" customFormat="false" ht="12.75" hidden="false" customHeight="true" outlineLevel="0" collapsed="false">
      <c r="A159" s="618" t="s">
        <v>213</v>
      </c>
      <c r="B159" s="522" t="s">
        <v>210</v>
      </c>
      <c r="C159" s="563" t="n">
        <f aca="false">D159*12*382.3</f>
        <v>2137.36284</v>
      </c>
      <c r="D159" s="1716" t="n">
        <v>0.4659</v>
      </c>
    </row>
    <row r="160" customFormat="false" ht="25.5" hidden="false" customHeight="false" outlineLevel="0" collapsed="false">
      <c r="A160" s="618" t="s">
        <v>214</v>
      </c>
      <c r="B160" s="522"/>
      <c r="C160" s="563"/>
      <c r="D160" s="1716"/>
    </row>
    <row r="161" customFormat="false" ht="29.25" hidden="false" customHeight="true" outlineLevel="0" collapsed="false">
      <c r="A161" s="618" t="s">
        <v>259</v>
      </c>
      <c r="B161" s="522" t="s">
        <v>189</v>
      </c>
      <c r="C161" s="563"/>
      <c r="D161" s="1716"/>
    </row>
    <row r="162" customFormat="false" ht="34.5" hidden="false" customHeight="false" outlineLevel="0" collapsed="false">
      <c r="A162" s="618" t="s">
        <v>216</v>
      </c>
      <c r="B162" s="615" t="s">
        <v>260</v>
      </c>
      <c r="C162" s="537" t="n">
        <f aca="false">D162*12*382.3</f>
        <v>669.7896</v>
      </c>
      <c r="D162" s="1716" t="n">
        <v>0.146</v>
      </c>
    </row>
    <row r="163" customFormat="false" ht="12.75" hidden="false" customHeight="false" outlineLevel="0" collapsed="false">
      <c r="A163" s="618" t="s">
        <v>217</v>
      </c>
      <c r="B163" s="522"/>
      <c r="C163" s="563"/>
      <c r="D163" s="1716"/>
    </row>
    <row r="164" customFormat="false" ht="26.25" hidden="false" customHeight="false" outlineLevel="0" collapsed="false">
      <c r="A164" s="1885" t="s">
        <v>218</v>
      </c>
      <c r="B164" s="546" t="s">
        <v>57</v>
      </c>
      <c r="C164" s="537" t="n">
        <f aca="false">D164*12*382.3</f>
        <v>596.388</v>
      </c>
      <c r="D164" s="545" t="n">
        <v>0.13</v>
      </c>
    </row>
    <row r="165" customFormat="false" ht="26.25" hidden="false" customHeight="true" outlineLevel="0" collapsed="false">
      <c r="A165" s="547" t="s">
        <v>219</v>
      </c>
      <c r="B165" s="575"/>
      <c r="C165" s="549" t="s">
        <v>85</v>
      </c>
      <c r="D165" s="549"/>
    </row>
    <row r="166" customFormat="false" ht="51" hidden="false" customHeight="false" outlineLevel="0" collapsed="false">
      <c r="A166" s="617" t="s">
        <v>220</v>
      </c>
      <c r="B166" s="559"/>
      <c r="C166" s="534"/>
      <c r="D166" s="535"/>
    </row>
    <row r="167" customFormat="false" ht="25.5" hidden="false" customHeight="false" outlineLevel="0" collapsed="false">
      <c r="A167" s="618" t="s">
        <v>221</v>
      </c>
      <c r="B167" s="533"/>
      <c r="C167" s="531"/>
      <c r="D167" s="553"/>
    </row>
    <row r="168" customFormat="false" ht="26.25" hidden="false" customHeight="false" outlineLevel="0" collapsed="false">
      <c r="A168" s="619" t="s">
        <v>222</v>
      </c>
      <c r="B168" s="620"/>
      <c r="C168" s="554"/>
      <c r="D168" s="555"/>
    </row>
    <row r="169" customFormat="false" ht="25.5" hidden="false" customHeight="true" outlineLevel="0" collapsed="false">
      <c r="A169" s="517" t="s">
        <v>223</v>
      </c>
      <c r="B169" s="1620"/>
      <c r="C169" s="520" t="s">
        <v>262</v>
      </c>
      <c r="D169" s="520"/>
    </row>
    <row r="170" customFormat="false" ht="51" hidden="false" customHeight="false" outlineLevel="0" collapsed="false">
      <c r="A170" s="618" t="s">
        <v>224</v>
      </c>
      <c r="B170" s="522" t="s">
        <v>189</v>
      </c>
      <c r="C170" s="563"/>
      <c r="D170" s="1716"/>
    </row>
    <row r="171" customFormat="false" ht="77.25" hidden="false" customHeight="false" outlineLevel="0" collapsed="false">
      <c r="A171" s="1885" t="s">
        <v>225</v>
      </c>
      <c r="B171" s="546" t="s">
        <v>136</v>
      </c>
      <c r="C171" s="537"/>
      <c r="D171" s="545"/>
    </row>
    <row r="172" customFormat="false" ht="102.75" hidden="false" customHeight="true" outlineLevel="0" collapsed="false">
      <c r="A172" s="623" t="s">
        <v>227</v>
      </c>
      <c r="B172" s="624" t="s">
        <v>228</v>
      </c>
      <c r="C172" s="604" t="s">
        <v>85</v>
      </c>
      <c r="D172" s="604"/>
    </row>
    <row r="173" customFormat="false" ht="64.5" hidden="false" customHeight="false" outlineLevel="0" collapsed="false">
      <c r="A173" s="592" t="s">
        <v>229</v>
      </c>
      <c r="B173" s="625" t="s">
        <v>159</v>
      </c>
      <c r="C173" s="1640" t="n">
        <f aca="false">D173*12*382.3</f>
        <v>8487.06</v>
      </c>
      <c r="D173" s="594" t="n">
        <v>1.85</v>
      </c>
    </row>
    <row r="174" customFormat="false" ht="77.25" hidden="false" customHeight="true" outlineLevel="0" collapsed="false">
      <c r="A174" s="592" t="s">
        <v>230</v>
      </c>
      <c r="B174" s="625"/>
      <c r="C174" s="549" t="s">
        <v>85</v>
      </c>
      <c r="D174" s="549"/>
    </row>
    <row r="175" customFormat="false" ht="16.5" hidden="false" customHeight="false" outlineLevel="0" collapsed="false">
      <c r="A175" s="639" t="s">
        <v>231</v>
      </c>
      <c r="B175" s="1696"/>
      <c r="C175" s="1886" t="n">
        <f aca="false">D175*12*382.3</f>
        <v>61083.894</v>
      </c>
      <c r="D175" s="1644" t="n">
        <v>13.315</v>
      </c>
    </row>
    <row r="176" customFormat="false" ht="15.75" hidden="false" customHeight="true" outlineLevel="0" collapsed="false">
      <c r="A176" s="1697" t="s">
        <v>44</v>
      </c>
      <c r="B176" s="1697"/>
      <c r="C176" s="1697"/>
      <c r="D176" s="1697"/>
    </row>
    <row r="177" customFormat="false" ht="16.5" hidden="false" customHeight="true" outlineLevel="0" collapsed="false">
      <c r="A177" s="630" t="s">
        <v>267</v>
      </c>
      <c r="B177" s="630"/>
      <c r="C177" s="630"/>
      <c r="D177" s="630"/>
    </row>
    <row r="178" customFormat="false" ht="38.25" hidden="false" customHeight="false" outlineLevel="0" collapsed="false">
      <c r="A178" s="517" t="s">
        <v>268</v>
      </c>
      <c r="B178" s="518" t="s">
        <v>136</v>
      </c>
      <c r="C178" s="519" t="n">
        <f aca="false">D178*12*382.3</f>
        <v>688.14</v>
      </c>
      <c r="D178" s="520" t="n">
        <v>0.15</v>
      </c>
    </row>
    <row r="179" customFormat="false" ht="26.25" hidden="false" customHeight="false" outlineLevel="0" collapsed="false">
      <c r="A179" s="633" t="s">
        <v>269</v>
      </c>
      <c r="B179" s="536" t="s">
        <v>136</v>
      </c>
      <c r="C179" s="557" t="n">
        <f aca="false">D179*12*382.3</f>
        <v>894.582</v>
      </c>
      <c r="D179" s="538" t="n">
        <v>0.195</v>
      </c>
    </row>
    <row r="180" customFormat="false" ht="16.5" hidden="false" customHeight="false" outlineLevel="0" collapsed="false">
      <c r="A180" s="636" t="s">
        <v>231</v>
      </c>
      <c r="B180" s="1702"/>
      <c r="C180" s="1703" t="n">
        <f aca="false">C178+C179</f>
        <v>1582.722</v>
      </c>
      <c r="D180" s="1704" t="n">
        <f aca="false">D178+D179</f>
        <v>0.345</v>
      </c>
    </row>
    <row r="181" customFormat="false" ht="16.5" hidden="false" customHeight="false" outlineLevel="0" collapsed="false">
      <c r="A181" s="639" t="s">
        <v>270</v>
      </c>
      <c r="B181" s="1696"/>
      <c r="C181" s="1886" t="n">
        <f aca="false">D181*12*382.3</f>
        <v>62666.616</v>
      </c>
      <c r="D181" s="1644" t="n">
        <v>13.66</v>
      </c>
    </row>
  </sheetData>
  <mergeCells count="73">
    <mergeCell ref="A1:D1"/>
    <mergeCell ref="A2:D2"/>
    <mergeCell ref="A3:D3"/>
    <mergeCell ref="A7:D7"/>
    <mergeCell ref="B9:B14"/>
    <mergeCell ref="C9:C14"/>
    <mergeCell ref="D9:D14"/>
    <mergeCell ref="C17:D17"/>
    <mergeCell ref="B22:B24"/>
    <mergeCell ref="C22:C25"/>
    <mergeCell ref="D22:D25"/>
    <mergeCell ref="B28:B33"/>
    <mergeCell ref="C28:C33"/>
    <mergeCell ref="D28:D33"/>
    <mergeCell ref="C35:D35"/>
    <mergeCell ref="C42:D42"/>
    <mergeCell ref="C49:C55"/>
    <mergeCell ref="D49:D55"/>
    <mergeCell ref="C58:C62"/>
    <mergeCell ref="D58:D62"/>
    <mergeCell ref="C64:C66"/>
    <mergeCell ref="D64:D66"/>
    <mergeCell ref="B72:B75"/>
    <mergeCell ref="C72:C76"/>
    <mergeCell ref="D72:D76"/>
    <mergeCell ref="C79:C80"/>
    <mergeCell ref="D79:D80"/>
    <mergeCell ref="B83:B85"/>
    <mergeCell ref="C83:C85"/>
    <mergeCell ref="D83:D85"/>
    <mergeCell ref="A89:D89"/>
    <mergeCell ref="C90:D90"/>
    <mergeCell ref="B96:B97"/>
    <mergeCell ref="C96:C97"/>
    <mergeCell ref="D96:D97"/>
    <mergeCell ref="C105:D105"/>
    <mergeCell ref="C106:D106"/>
    <mergeCell ref="B113:B115"/>
    <mergeCell ref="C113:C115"/>
    <mergeCell ref="D113:D115"/>
    <mergeCell ref="B118:B120"/>
    <mergeCell ref="C118:C120"/>
    <mergeCell ref="D118:D120"/>
    <mergeCell ref="C124:D124"/>
    <mergeCell ref="B126:B128"/>
    <mergeCell ref="C126:C128"/>
    <mergeCell ref="D126:D128"/>
    <mergeCell ref="B131:B133"/>
    <mergeCell ref="C131:C133"/>
    <mergeCell ref="D131:D133"/>
    <mergeCell ref="C134:D134"/>
    <mergeCell ref="C138:D138"/>
    <mergeCell ref="B140:B141"/>
    <mergeCell ref="C140:C141"/>
    <mergeCell ref="D140:D141"/>
    <mergeCell ref="A143:D143"/>
    <mergeCell ref="C144:D144"/>
    <mergeCell ref="C149:D149"/>
    <mergeCell ref="B151:B152"/>
    <mergeCell ref="C151:C152"/>
    <mergeCell ref="D151:D152"/>
    <mergeCell ref="B153:B154"/>
    <mergeCell ref="C153:C154"/>
    <mergeCell ref="D153:D154"/>
    <mergeCell ref="B159:B160"/>
    <mergeCell ref="C159:C160"/>
    <mergeCell ref="D159:D160"/>
    <mergeCell ref="C165:D165"/>
    <mergeCell ref="C169:D169"/>
    <mergeCell ref="C172:D172"/>
    <mergeCell ref="C174:D174"/>
    <mergeCell ref="A176:D176"/>
    <mergeCell ref="A177:D177"/>
  </mergeCells>
  <printOptions headings="false" gridLines="false" gridLinesSet="true" horizontalCentered="false" verticalCentered="false"/>
  <pageMargins left="0.364583333333333" right="0.291666666666667" top="0.28125" bottom="0.27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A147" activeCellId="0" sqref="A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9.99"/>
    <col collapsed="false" customWidth="true" hidden="false" outlineLevel="0" max="6" min="6" style="0" width="10.41"/>
  </cols>
  <sheetData>
    <row r="1" customFormat="false" ht="18.75" hidden="false" customHeight="false" outlineLevel="0" collapsed="false">
      <c r="A1" s="37" t="s">
        <v>232</v>
      </c>
      <c r="B1" s="37"/>
      <c r="C1" s="37"/>
      <c r="D1" s="37"/>
      <c r="E1" s="37"/>
      <c r="F1" s="37"/>
    </row>
    <row r="2" customFormat="false" ht="15.75" hidden="false" customHeight="false" outlineLevel="0" collapsed="false">
      <c r="A2" s="193" t="s">
        <v>44</v>
      </c>
      <c r="B2" s="193"/>
      <c r="C2" s="193"/>
      <c r="D2" s="193"/>
      <c r="E2" s="193"/>
      <c r="F2" s="193"/>
    </row>
    <row r="3" customFormat="false" ht="15.75" hidden="false" customHeight="true" outlineLevel="0" collapsed="false">
      <c r="A3" s="194" t="s">
        <v>233</v>
      </c>
      <c r="B3" s="194"/>
      <c r="C3" s="194"/>
      <c r="D3" s="194"/>
      <c r="E3" s="194"/>
      <c r="F3" s="194"/>
    </row>
    <row r="4" customFormat="false" ht="15" hidden="false" customHeight="false" outlineLevel="0" collapsed="false">
      <c r="A4" s="195" t="s">
        <v>16</v>
      </c>
      <c r="B4" s="45"/>
      <c r="C4" s="196"/>
      <c r="D4" s="45"/>
      <c r="E4" s="45"/>
      <c r="F4" s="45"/>
    </row>
    <row r="5" customFormat="false" ht="12.75" hidden="false" customHeight="false" outlineLevel="0" collapsed="false">
      <c r="A5" s="45" t="s">
        <v>46</v>
      </c>
      <c r="B5" s="45"/>
      <c r="C5" s="196"/>
      <c r="D5" s="45"/>
      <c r="E5" s="197"/>
      <c r="F5" s="197" t="n">
        <v>366.7</v>
      </c>
    </row>
    <row r="6" customFormat="false" ht="13.5" hidden="false" customHeight="false" outlineLevel="0" collapsed="false">
      <c r="A6" s="45" t="s">
        <v>47</v>
      </c>
      <c r="B6" s="45"/>
      <c r="C6" s="196"/>
      <c r="D6" s="45"/>
      <c r="E6" s="198"/>
      <c r="F6" s="199" t="n">
        <v>0</v>
      </c>
    </row>
    <row r="7" customFormat="false" ht="90" hidden="false" customHeight="false" outlineLevel="0" collapsed="false">
      <c r="A7" s="50" t="s">
        <v>48</v>
      </c>
      <c r="B7" s="51" t="s">
        <v>49</v>
      </c>
      <c r="C7" s="52" t="s">
        <v>50</v>
      </c>
      <c r="D7" s="51" t="s">
        <v>51</v>
      </c>
      <c r="E7" s="51" t="s">
        <v>52</v>
      </c>
      <c r="F7" s="53" t="s">
        <v>53</v>
      </c>
    </row>
    <row r="8" customFormat="false" ht="60.75" hidden="false" customHeight="true" outlineLevel="0" collapsed="false">
      <c r="A8" s="54" t="s">
        <v>54</v>
      </c>
      <c r="B8" s="54"/>
      <c r="C8" s="54"/>
      <c r="D8" s="54"/>
      <c r="E8" s="54"/>
      <c r="F8" s="54"/>
    </row>
    <row r="9" customFormat="false" ht="26.25" hidden="false" customHeight="false" outlineLevel="0" collapsed="false">
      <c r="A9" s="55" t="s">
        <v>55</v>
      </c>
      <c r="B9" s="56"/>
      <c r="C9" s="57" t="n">
        <v>0</v>
      </c>
      <c r="D9" s="58" t="n">
        <v>0</v>
      </c>
      <c r="E9" s="58"/>
      <c r="F9" s="59" t="n">
        <v>0</v>
      </c>
    </row>
    <row r="10" customFormat="false" ht="38.25" hidden="false" customHeight="true" outlineLevel="0" collapsed="false">
      <c r="A10" s="60" t="s">
        <v>56</v>
      </c>
      <c r="B10" s="61" t="s">
        <v>57</v>
      </c>
      <c r="C10" s="62" t="n">
        <v>0</v>
      </c>
      <c r="D10" s="61" t="n">
        <v>0</v>
      </c>
      <c r="E10" s="61"/>
      <c r="F10" s="63" t="n">
        <v>0</v>
      </c>
    </row>
    <row r="11" customFormat="false" ht="25.5" hidden="false" customHeight="false" outlineLevel="0" collapsed="false">
      <c r="A11" s="64" t="s">
        <v>58</v>
      </c>
      <c r="B11" s="61"/>
      <c r="C11" s="62"/>
      <c r="D11" s="61"/>
      <c r="E11" s="61"/>
      <c r="F11" s="63"/>
    </row>
    <row r="12" customFormat="false" ht="25.5" hidden="false" customHeight="false" outlineLevel="0" collapsed="false">
      <c r="A12" s="64" t="s">
        <v>59</v>
      </c>
      <c r="B12" s="61"/>
      <c r="C12" s="62"/>
      <c r="D12" s="61"/>
      <c r="E12" s="61"/>
      <c r="F12" s="63"/>
    </row>
    <row r="13" customFormat="false" ht="51" hidden="false" customHeight="false" outlineLevel="0" collapsed="false">
      <c r="A13" s="64" t="s">
        <v>60</v>
      </c>
      <c r="B13" s="61"/>
      <c r="C13" s="62"/>
      <c r="D13" s="61"/>
      <c r="E13" s="61"/>
      <c r="F13" s="63"/>
    </row>
    <row r="14" customFormat="false" ht="38.25" hidden="false" customHeight="false" outlineLevel="0" collapsed="false">
      <c r="A14" s="64" t="s">
        <v>61</v>
      </c>
      <c r="B14" s="65"/>
      <c r="C14" s="65"/>
      <c r="D14" s="65"/>
      <c r="E14" s="65"/>
      <c r="F14" s="63" t="n">
        <v>0</v>
      </c>
    </row>
    <row r="15" customFormat="false" ht="65.25" hidden="false" customHeight="true" outlineLevel="0" collapsed="false">
      <c r="A15" s="66" t="s">
        <v>62</v>
      </c>
      <c r="B15" s="65"/>
      <c r="C15" s="65"/>
      <c r="D15" s="65"/>
      <c r="E15" s="65"/>
      <c r="F15" s="63" t="n">
        <v>0</v>
      </c>
    </row>
    <row r="16" customFormat="false" ht="39" hidden="false" customHeight="false" outlineLevel="0" collapsed="false">
      <c r="A16" s="67" t="s">
        <v>63</v>
      </c>
      <c r="B16" s="68" t="s">
        <v>57</v>
      </c>
      <c r="C16" s="69" t="n">
        <v>0</v>
      </c>
      <c r="D16" s="70" t="n">
        <v>0</v>
      </c>
      <c r="E16" s="70"/>
      <c r="F16" s="71" t="n">
        <v>0</v>
      </c>
    </row>
    <row r="17" customFormat="false" ht="39" hidden="false" customHeight="false" outlineLevel="0" collapsed="false">
      <c r="A17" s="72" t="s">
        <v>64</v>
      </c>
      <c r="B17" s="73"/>
      <c r="C17" s="74"/>
      <c r="D17" s="75"/>
      <c r="E17" s="75"/>
      <c r="F17" s="76"/>
    </row>
    <row r="18" customFormat="false" ht="16.5" hidden="false" customHeight="true" outlineLevel="0" collapsed="false">
      <c r="A18" s="55" t="s">
        <v>65</v>
      </c>
      <c r="B18" s="51"/>
      <c r="C18" s="77" t="n">
        <v>0</v>
      </c>
      <c r="D18" s="58" t="n">
        <v>0</v>
      </c>
      <c r="E18" s="58" t="n">
        <v>0</v>
      </c>
      <c r="F18" s="200"/>
    </row>
    <row r="19" customFormat="false" ht="38.25" hidden="false" customHeight="false" outlineLevel="0" collapsed="false">
      <c r="A19" s="60" t="s">
        <v>66</v>
      </c>
      <c r="B19" s="79"/>
      <c r="C19" s="80"/>
      <c r="D19" s="81"/>
      <c r="E19" s="81"/>
      <c r="F19" s="82"/>
    </row>
    <row r="20" customFormat="false" ht="76.5" hidden="false" customHeight="false" outlineLevel="0" collapsed="false">
      <c r="A20" s="64" t="s">
        <v>67</v>
      </c>
      <c r="B20" s="83" t="s">
        <v>57</v>
      </c>
      <c r="C20" s="84" t="n">
        <v>0</v>
      </c>
      <c r="D20" s="65" t="n">
        <v>0</v>
      </c>
      <c r="E20" s="65" t="n">
        <v>0</v>
      </c>
      <c r="F20" s="85"/>
    </row>
    <row r="21" customFormat="false" ht="39" hidden="false" customHeight="false" outlineLevel="0" collapsed="false">
      <c r="A21" s="72" t="s">
        <v>68</v>
      </c>
      <c r="B21" s="86"/>
      <c r="C21" s="74"/>
      <c r="D21" s="75"/>
      <c r="E21" s="75"/>
      <c r="F21" s="76"/>
    </row>
    <row r="22" customFormat="false" ht="26.25" hidden="false" customHeight="false" outlineLevel="0" collapsed="false">
      <c r="A22" s="55" t="s">
        <v>69</v>
      </c>
      <c r="B22" s="56"/>
      <c r="C22" s="57" t="n">
        <v>0</v>
      </c>
      <c r="D22" s="58" t="n">
        <v>0</v>
      </c>
      <c r="E22" s="58"/>
      <c r="F22" s="59" t="n">
        <v>0</v>
      </c>
    </row>
    <row r="23" customFormat="false" ht="89.25" hidden="false" customHeight="true" outlineLevel="0" collapsed="false">
      <c r="A23" s="60" t="s">
        <v>70</v>
      </c>
      <c r="B23" s="83" t="s">
        <v>57</v>
      </c>
      <c r="C23" s="201" t="n">
        <v>0</v>
      </c>
      <c r="D23" s="63" t="n">
        <v>0</v>
      </c>
      <c r="E23" s="63"/>
      <c r="F23" s="63" t="n">
        <v>0</v>
      </c>
    </row>
    <row r="24" customFormat="false" ht="67.5" hidden="false" customHeight="true" outlineLevel="0" collapsed="false">
      <c r="A24" s="64" t="s">
        <v>71</v>
      </c>
      <c r="B24" s="83"/>
      <c r="C24" s="201"/>
      <c r="D24" s="63"/>
      <c r="E24" s="63"/>
      <c r="F24" s="63"/>
    </row>
    <row r="25" customFormat="false" ht="76.5" hidden="false" customHeight="false" outlineLevel="0" collapsed="false">
      <c r="A25" s="64" t="s">
        <v>72</v>
      </c>
      <c r="B25" s="83"/>
      <c r="C25" s="201"/>
      <c r="D25" s="63"/>
      <c r="E25" s="63"/>
      <c r="F25" s="63"/>
    </row>
    <row r="26" customFormat="false" ht="114.75" hidden="false" customHeight="false" outlineLevel="0" collapsed="false">
      <c r="A26" s="66" t="s">
        <v>73</v>
      </c>
      <c r="B26" s="89"/>
      <c r="C26" s="201"/>
      <c r="D26" s="63"/>
      <c r="E26" s="63"/>
      <c r="F26" s="63"/>
    </row>
    <row r="27" customFormat="false" ht="64.5" hidden="false" customHeight="false" outlineLevel="0" collapsed="false">
      <c r="A27" s="67" t="s">
        <v>74</v>
      </c>
      <c r="B27" s="68" t="s">
        <v>57</v>
      </c>
      <c r="C27" s="69" t="n">
        <v>0</v>
      </c>
      <c r="D27" s="70" t="n">
        <v>0</v>
      </c>
      <c r="E27" s="70"/>
      <c r="F27" s="71" t="n">
        <v>0</v>
      </c>
    </row>
    <row r="28" customFormat="false" ht="39" hidden="false" customHeight="false" outlineLevel="0" collapsed="false">
      <c r="A28" s="55" t="s">
        <v>75</v>
      </c>
      <c r="B28" s="56"/>
      <c r="C28" s="57" t="n">
        <v>0</v>
      </c>
      <c r="D28" s="58" t="n">
        <v>0</v>
      </c>
      <c r="E28" s="58"/>
      <c r="F28" s="59" t="n">
        <v>0</v>
      </c>
    </row>
    <row r="29" customFormat="false" ht="38.25" hidden="false" customHeight="true" outlineLevel="0" collapsed="false">
      <c r="A29" s="60" t="s">
        <v>76</v>
      </c>
      <c r="B29" s="61" t="s">
        <v>57</v>
      </c>
      <c r="C29" s="62" t="n">
        <v>0</v>
      </c>
      <c r="D29" s="61" t="n">
        <v>0</v>
      </c>
      <c r="E29" s="61"/>
      <c r="F29" s="63" t="n">
        <v>0</v>
      </c>
    </row>
    <row r="30" customFormat="false" ht="76.5" hidden="false" customHeight="false" outlineLevel="0" collapsed="false">
      <c r="A30" s="64" t="s">
        <v>77</v>
      </c>
      <c r="B30" s="61"/>
      <c r="C30" s="62"/>
      <c r="D30" s="61"/>
      <c r="E30" s="61"/>
      <c r="F30" s="63"/>
    </row>
    <row r="31" customFormat="false" ht="102" hidden="false" customHeight="false" outlineLevel="0" collapsed="false">
      <c r="A31" s="64" t="s">
        <v>78</v>
      </c>
      <c r="B31" s="61"/>
      <c r="C31" s="62"/>
      <c r="D31" s="61"/>
      <c r="E31" s="61"/>
      <c r="F31" s="63"/>
    </row>
    <row r="32" customFormat="false" ht="38.25" hidden="false" customHeight="false" outlineLevel="0" collapsed="false">
      <c r="A32" s="64" t="s">
        <v>79</v>
      </c>
      <c r="B32" s="61"/>
      <c r="C32" s="62"/>
      <c r="D32" s="61"/>
      <c r="E32" s="61"/>
      <c r="F32" s="63"/>
    </row>
    <row r="33" customFormat="false" ht="89.25" hidden="false" customHeight="false" outlineLevel="0" collapsed="false">
      <c r="A33" s="64" t="s">
        <v>80</v>
      </c>
      <c r="B33" s="61"/>
      <c r="C33" s="62"/>
      <c r="D33" s="61"/>
      <c r="E33" s="61"/>
      <c r="F33" s="63"/>
    </row>
    <row r="34" customFormat="false" ht="38.25" hidden="false" customHeight="false" outlineLevel="0" collapsed="false">
      <c r="A34" s="66" t="s">
        <v>81</v>
      </c>
      <c r="B34" s="61"/>
      <c r="C34" s="62"/>
      <c r="D34" s="61"/>
      <c r="E34" s="61"/>
      <c r="F34" s="63"/>
    </row>
    <row r="35" customFormat="false" ht="51.75" hidden="false" customHeight="false" outlineLevel="0" collapsed="false">
      <c r="A35" s="66" t="s">
        <v>82</v>
      </c>
      <c r="B35" s="68" t="s">
        <v>57</v>
      </c>
      <c r="C35" s="90" t="n">
        <v>0</v>
      </c>
      <c r="D35" s="91" t="n">
        <v>0</v>
      </c>
      <c r="E35" s="91"/>
      <c r="F35" s="92" t="n">
        <v>0</v>
      </c>
    </row>
    <row r="36" customFormat="false" ht="64.5" hidden="false" customHeight="true" outlineLevel="0" collapsed="false">
      <c r="A36" s="55" t="s">
        <v>83</v>
      </c>
      <c r="B36" s="93" t="s">
        <v>84</v>
      </c>
      <c r="C36" s="51" t="s">
        <v>85</v>
      </c>
      <c r="D36" s="51"/>
      <c r="E36" s="94"/>
      <c r="F36" s="95"/>
    </row>
    <row r="37" customFormat="false" ht="63.75" hidden="false" customHeight="false" outlineLevel="0" collapsed="false">
      <c r="A37" s="60" t="s">
        <v>86</v>
      </c>
      <c r="B37" s="96"/>
      <c r="C37" s="81"/>
      <c r="D37" s="81"/>
      <c r="E37" s="81"/>
      <c r="F37" s="82"/>
    </row>
    <row r="38" customFormat="false" ht="62.25" hidden="false" customHeight="true" outlineLevel="0" collapsed="false">
      <c r="A38" s="64" t="s">
        <v>87</v>
      </c>
      <c r="B38" s="97"/>
      <c r="C38" s="98"/>
      <c r="D38" s="98"/>
      <c r="E38" s="98"/>
      <c r="F38" s="85"/>
    </row>
    <row r="39" customFormat="false" ht="76.5" hidden="false" customHeight="false" outlineLevel="0" collapsed="false">
      <c r="A39" s="64" t="s">
        <v>88</v>
      </c>
      <c r="B39" s="97"/>
      <c r="C39" s="98"/>
      <c r="D39" s="98"/>
      <c r="E39" s="98"/>
      <c r="F39" s="85"/>
    </row>
    <row r="40" customFormat="false" ht="50.25" hidden="false" customHeight="true" outlineLevel="0" collapsed="false">
      <c r="A40" s="64" t="s">
        <v>89</v>
      </c>
      <c r="B40" s="97"/>
      <c r="C40" s="98"/>
      <c r="D40" s="98"/>
      <c r="E40" s="98"/>
      <c r="F40" s="85"/>
    </row>
    <row r="41" customFormat="false" ht="38.25" hidden="false" customHeight="false" outlineLevel="0" collapsed="false">
      <c r="A41" s="64" t="s">
        <v>90</v>
      </c>
      <c r="B41" s="97"/>
      <c r="C41" s="98"/>
      <c r="D41" s="98"/>
      <c r="E41" s="98"/>
      <c r="F41" s="85"/>
    </row>
    <row r="42" customFormat="false" ht="40.5" hidden="false" customHeight="true" outlineLevel="0" collapsed="false">
      <c r="A42" s="66" t="s">
        <v>82</v>
      </c>
      <c r="B42" s="89"/>
      <c r="C42" s="99"/>
      <c r="D42" s="99"/>
      <c r="E42" s="99"/>
      <c r="F42" s="100"/>
    </row>
    <row r="43" customFormat="false" ht="39" hidden="false" customHeight="true" outlineLevel="0" collapsed="false">
      <c r="A43" s="55" t="s">
        <v>91</v>
      </c>
      <c r="B43" s="93"/>
      <c r="C43" s="51" t="s">
        <v>85</v>
      </c>
      <c r="D43" s="51"/>
      <c r="E43" s="94"/>
      <c r="F43" s="95"/>
    </row>
    <row r="44" customFormat="false" ht="51" hidden="false" customHeight="false" outlineLevel="0" collapsed="false">
      <c r="A44" s="60" t="s">
        <v>92</v>
      </c>
      <c r="B44" s="96"/>
      <c r="C44" s="81"/>
      <c r="D44" s="81"/>
      <c r="E44" s="81"/>
      <c r="F44" s="82"/>
    </row>
    <row r="45" customFormat="false" ht="68.25" hidden="false" customHeight="true" outlineLevel="0" collapsed="false">
      <c r="A45" s="64" t="s">
        <v>93</v>
      </c>
      <c r="B45" s="97"/>
      <c r="C45" s="98"/>
      <c r="D45" s="98"/>
      <c r="E45" s="98"/>
      <c r="F45" s="85"/>
    </row>
    <row r="46" customFormat="false" ht="76.5" hidden="false" customHeight="false" outlineLevel="0" collapsed="false">
      <c r="A46" s="64" t="s">
        <v>94</v>
      </c>
      <c r="B46" s="97"/>
      <c r="C46" s="98"/>
      <c r="D46" s="98"/>
      <c r="E46" s="98"/>
      <c r="F46" s="85"/>
    </row>
    <row r="47" customFormat="false" ht="51" hidden="false" customHeight="false" outlineLevel="0" collapsed="false">
      <c r="A47" s="64" t="s">
        <v>95</v>
      </c>
      <c r="B47" s="97"/>
      <c r="C47" s="98"/>
      <c r="D47" s="98"/>
      <c r="E47" s="98"/>
      <c r="F47" s="85"/>
    </row>
    <row r="48" customFormat="false" ht="39" hidden="false" customHeight="true" outlineLevel="0" collapsed="false">
      <c r="A48" s="67" t="s">
        <v>82</v>
      </c>
      <c r="B48" s="101"/>
      <c r="C48" s="102"/>
      <c r="D48" s="102"/>
      <c r="E48" s="102"/>
      <c r="F48" s="103"/>
    </row>
    <row r="49" customFormat="false" ht="26.25" hidden="false" customHeight="false" outlineLevel="0" collapsed="false">
      <c r="A49" s="104" t="s">
        <v>96</v>
      </c>
      <c r="B49" s="105"/>
      <c r="C49" s="106" t="n">
        <v>10446.6029275102</v>
      </c>
      <c r="D49" s="107" t="n">
        <v>2.37401211878696</v>
      </c>
      <c r="E49" s="107" t="n">
        <v>1.37855475951948</v>
      </c>
      <c r="F49" s="108" t="n">
        <v>0.995457359267485</v>
      </c>
    </row>
    <row r="50" customFormat="false" ht="25.5" hidden="false" customHeight="false" outlineLevel="0" collapsed="false">
      <c r="A50" s="109" t="s">
        <v>97</v>
      </c>
      <c r="B50" s="110" t="s">
        <v>98</v>
      </c>
      <c r="C50" s="111" t="n">
        <v>325.401927590676</v>
      </c>
      <c r="D50" s="112" t="n">
        <v>0.0739482609741561</v>
      </c>
      <c r="E50" s="112" t="n">
        <v>0</v>
      </c>
      <c r="F50" s="113" t="n">
        <v>0.0739482609741561</v>
      </c>
    </row>
    <row r="51" customFormat="false" ht="27" hidden="false" customHeight="true" outlineLevel="0" collapsed="false">
      <c r="A51" s="64" t="s">
        <v>99</v>
      </c>
      <c r="B51" s="114" t="s">
        <v>57</v>
      </c>
      <c r="C51" s="111"/>
      <c r="D51" s="112"/>
      <c r="E51" s="112"/>
      <c r="F51" s="113"/>
    </row>
    <row r="52" customFormat="false" ht="102" hidden="false" customHeight="false" outlineLevel="0" collapsed="false">
      <c r="A52" s="64" t="s">
        <v>100</v>
      </c>
      <c r="B52" s="114"/>
      <c r="C52" s="111"/>
      <c r="D52" s="112"/>
      <c r="E52" s="112"/>
      <c r="F52" s="113"/>
    </row>
    <row r="53" customFormat="false" ht="63.75" hidden="false" customHeight="false" outlineLevel="0" collapsed="false">
      <c r="A53" s="64" t="s">
        <v>101</v>
      </c>
      <c r="B53" s="114" t="s">
        <v>98</v>
      </c>
      <c r="C53" s="111"/>
      <c r="D53" s="112"/>
      <c r="E53" s="112"/>
      <c r="F53" s="113"/>
    </row>
    <row r="54" customFormat="false" ht="25.5" hidden="false" customHeight="false" outlineLevel="0" collapsed="false">
      <c r="A54" s="64" t="s">
        <v>102</v>
      </c>
      <c r="B54" s="114" t="s">
        <v>98</v>
      </c>
      <c r="C54" s="111"/>
      <c r="D54" s="112"/>
      <c r="E54" s="112"/>
      <c r="F54" s="113"/>
    </row>
    <row r="55" customFormat="false" ht="25.5" hidden="false" customHeight="false" outlineLevel="0" collapsed="false">
      <c r="A55" s="64" t="s">
        <v>103</v>
      </c>
      <c r="B55" s="114" t="s">
        <v>98</v>
      </c>
      <c r="C55" s="111"/>
      <c r="D55" s="112"/>
      <c r="E55" s="112"/>
      <c r="F55" s="113"/>
    </row>
    <row r="56" customFormat="false" ht="83.25" hidden="false" customHeight="true" outlineLevel="0" collapsed="false">
      <c r="A56" s="64" t="s">
        <v>104</v>
      </c>
      <c r="B56" s="114" t="s">
        <v>98</v>
      </c>
      <c r="C56" s="111"/>
      <c r="D56" s="112"/>
      <c r="E56" s="112"/>
      <c r="F56" s="113"/>
    </row>
    <row r="57" customFormat="false" ht="25.5" hidden="false" customHeight="false" outlineLevel="0" collapsed="false">
      <c r="A57" s="64" t="s">
        <v>105</v>
      </c>
      <c r="B57" s="114" t="s">
        <v>106</v>
      </c>
      <c r="C57" s="84" t="n">
        <v>6066.19236378952</v>
      </c>
      <c r="D57" s="65" t="n">
        <v>1.37855475951948</v>
      </c>
      <c r="E57" s="65" t="n">
        <v>1.37855475951948</v>
      </c>
      <c r="F57" s="115"/>
    </row>
    <row r="58" customFormat="false" ht="53.25" hidden="false" customHeight="true" outlineLevel="0" collapsed="false">
      <c r="A58" s="64" t="s">
        <v>107</v>
      </c>
      <c r="B58" s="114" t="s">
        <v>108</v>
      </c>
      <c r="C58" s="116" t="n">
        <v>4055.00863612997</v>
      </c>
      <c r="D58" s="117" t="n">
        <v>0.921509098293329</v>
      </c>
      <c r="E58" s="117"/>
      <c r="F58" s="118" t="n">
        <v>0.921509098293329</v>
      </c>
    </row>
    <row r="59" customFormat="false" ht="51" hidden="false" customHeight="false" outlineLevel="0" collapsed="false">
      <c r="A59" s="64" t="s">
        <v>109</v>
      </c>
      <c r="B59" s="114" t="s">
        <v>57</v>
      </c>
      <c r="C59" s="116"/>
      <c r="D59" s="117"/>
      <c r="E59" s="117"/>
      <c r="F59" s="118"/>
    </row>
    <row r="60" customFormat="false" ht="42" hidden="false" customHeight="true" outlineLevel="0" collapsed="false">
      <c r="A60" s="64" t="s">
        <v>110</v>
      </c>
      <c r="B60" s="114" t="s">
        <v>57</v>
      </c>
      <c r="C60" s="116"/>
      <c r="D60" s="117"/>
      <c r="E60" s="117"/>
      <c r="F60" s="118"/>
    </row>
    <row r="61" customFormat="false" ht="51" hidden="false" customHeight="false" outlineLevel="0" collapsed="false">
      <c r="A61" s="64" t="s">
        <v>111</v>
      </c>
      <c r="B61" s="114" t="s">
        <v>108</v>
      </c>
      <c r="C61" s="116"/>
      <c r="D61" s="117"/>
      <c r="E61" s="117"/>
      <c r="F61" s="118"/>
    </row>
    <row r="62" customFormat="false" ht="53.25" hidden="false" customHeight="true" outlineLevel="0" collapsed="false">
      <c r="A62" s="67" t="s">
        <v>112</v>
      </c>
      <c r="B62" s="119" t="s">
        <v>57</v>
      </c>
      <c r="C62" s="116"/>
      <c r="D62" s="117"/>
      <c r="E62" s="117"/>
      <c r="F62" s="118"/>
    </row>
    <row r="63" customFormat="false" ht="26.25" hidden="false" customHeight="false" outlineLevel="0" collapsed="false">
      <c r="A63" s="55" t="s">
        <v>113</v>
      </c>
      <c r="B63" s="120"/>
      <c r="C63" s="57" t="n">
        <v>106.73374116006</v>
      </c>
      <c r="D63" s="58" t="n">
        <v>0.0242554634033406</v>
      </c>
      <c r="E63" s="58"/>
      <c r="F63" s="59" t="n">
        <v>0.0242554634033406</v>
      </c>
    </row>
    <row r="64" customFormat="false" ht="24.75" hidden="false" customHeight="true" outlineLevel="0" collapsed="false">
      <c r="A64" s="60" t="s">
        <v>114</v>
      </c>
      <c r="B64" s="61" t="s">
        <v>57</v>
      </c>
      <c r="C64" s="62" t="n">
        <v>7.92879220046161</v>
      </c>
      <c r="D64" s="61" t="n">
        <v>0.00180183442424816</v>
      </c>
      <c r="E64" s="61"/>
      <c r="F64" s="121" t="n">
        <v>0.00180183442424816</v>
      </c>
    </row>
    <row r="65" customFormat="false" ht="63.75" hidden="false" customHeight="false" outlineLevel="0" collapsed="false">
      <c r="A65" s="64" t="s">
        <v>115</v>
      </c>
      <c r="B65" s="61"/>
      <c r="C65" s="62"/>
      <c r="D65" s="61"/>
      <c r="E65" s="61"/>
      <c r="F65" s="121"/>
    </row>
    <row r="66" customFormat="false" ht="12.75" hidden="false" customHeight="false" outlineLevel="0" collapsed="false">
      <c r="A66" s="64" t="s">
        <v>116</v>
      </c>
      <c r="B66" s="61"/>
      <c r="C66" s="62"/>
      <c r="D66" s="61"/>
      <c r="E66" s="61"/>
      <c r="F66" s="121"/>
    </row>
    <row r="67" customFormat="false" ht="66.75" hidden="false" customHeight="true" outlineLevel="0" collapsed="false">
      <c r="A67" s="64" t="s">
        <v>117</v>
      </c>
      <c r="B67" s="61"/>
      <c r="C67" s="62"/>
      <c r="D67" s="61"/>
      <c r="E67" s="61"/>
      <c r="F67" s="121"/>
    </row>
    <row r="68" customFormat="false" ht="40.5" hidden="false" customHeight="true" outlineLevel="0" collapsed="false">
      <c r="A68" s="64" t="s">
        <v>118</v>
      </c>
      <c r="B68" s="114" t="s">
        <v>57</v>
      </c>
      <c r="C68" s="84" t="n">
        <v>98.8049489595986</v>
      </c>
      <c r="D68" s="65" t="n">
        <v>0.0224536289790925</v>
      </c>
      <c r="E68" s="65"/>
      <c r="F68" s="115" t="n">
        <v>0.0224536289790925</v>
      </c>
    </row>
    <row r="69" customFormat="false" ht="63.75" hidden="false" customHeight="false" outlineLevel="0" collapsed="false">
      <c r="A69" s="60" t="s">
        <v>119</v>
      </c>
      <c r="B69" s="83"/>
      <c r="C69" s="62"/>
      <c r="D69" s="61"/>
      <c r="E69" s="61"/>
      <c r="F69" s="122"/>
    </row>
    <row r="70" customFormat="false" ht="51.75" hidden="false" customHeight="false" outlineLevel="0" collapsed="false">
      <c r="A70" s="72" t="s">
        <v>120</v>
      </c>
      <c r="B70" s="123"/>
      <c r="C70" s="124"/>
      <c r="D70" s="125"/>
      <c r="E70" s="125"/>
      <c r="F70" s="63"/>
    </row>
    <row r="71" customFormat="false" ht="26.25" hidden="false" customHeight="false" outlineLevel="0" collapsed="false">
      <c r="A71" s="55" t="s">
        <v>121</v>
      </c>
      <c r="B71" s="57"/>
      <c r="C71" s="57" t="n">
        <v>1141.95705662336</v>
      </c>
      <c r="D71" s="58" t="n">
        <v>0.259512102677793</v>
      </c>
      <c r="E71" s="58" t="n">
        <v>0.259512102677793</v>
      </c>
      <c r="F71" s="59" t="n">
        <v>0</v>
      </c>
    </row>
    <row r="72" customFormat="false" ht="51" hidden="false" customHeight="true" outlineLevel="0" collapsed="false">
      <c r="A72" s="60" t="s">
        <v>122</v>
      </c>
      <c r="B72" s="61" t="s">
        <v>57</v>
      </c>
      <c r="C72" s="62" t="n">
        <v>1141.95705662336</v>
      </c>
      <c r="D72" s="61" t="n">
        <v>0.259512102677793</v>
      </c>
      <c r="E72" s="61" t="n">
        <v>0.259512102677793</v>
      </c>
      <c r="F72" s="63" t="n">
        <v>0</v>
      </c>
    </row>
    <row r="73" customFormat="false" ht="38.25" hidden="false" customHeight="false" outlineLevel="0" collapsed="false">
      <c r="A73" s="64" t="s">
        <v>123</v>
      </c>
      <c r="B73" s="61"/>
      <c r="C73" s="62"/>
      <c r="D73" s="61"/>
      <c r="E73" s="61"/>
      <c r="F73" s="63"/>
    </row>
    <row r="74" customFormat="false" ht="27.75" hidden="false" customHeight="true" outlineLevel="0" collapsed="false">
      <c r="A74" s="64" t="s">
        <v>124</v>
      </c>
      <c r="B74" s="61"/>
      <c r="C74" s="62"/>
      <c r="D74" s="61"/>
      <c r="E74" s="61"/>
      <c r="F74" s="63"/>
    </row>
    <row r="75" customFormat="false" ht="38.25" hidden="false" customHeight="false" outlineLevel="0" collapsed="false">
      <c r="A75" s="64" t="s">
        <v>125</v>
      </c>
      <c r="B75" s="61"/>
      <c r="C75" s="62"/>
      <c r="D75" s="61"/>
      <c r="E75" s="61"/>
      <c r="F75" s="63"/>
    </row>
    <row r="76" customFormat="false" ht="51" hidden="false" customHeight="false" outlineLevel="0" collapsed="false">
      <c r="A76" s="66" t="s">
        <v>126</v>
      </c>
      <c r="B76" s="61" t="s">
        <v>57</v>
      </c>
      <c r="C76" s="62"/>
      <c r="D76" s="61"/>
      <c r="E76" s="61"/>
      <c r="F76" s="63"/>
    </row>
    <row r="77" customFormat="false" ht="44.25" hidden="false" customHeight="true" outlineLevel="0" collapsed="false">
      <c r="A77" s="67" t="s">
        <v>82</v>
      </c>
      <c r="B77" s="119" t="s">
        <v>57</v>
      </c>
      <c r="C77" s="69" t="n">
        <v>0</v>
      </c>
      <c r="D77" s="70" t="n">
        <v>0</v>
      </c>
      <c r="E77" s="70"/>
      <c r="F77" s="71" t="n">
        <v>0</v>
      </c>
    </row>
    <row r="78" customFormat="false" ht="31.5" hidden="false" customHeight="true" outlineLevel="0" collapsed="false">
      <c r="A78" s="55" t="s">
        <v>127</v>
      </c>
      <c r="B78" s="120"/>
      <c r="C78" s="57" t="n">
        <v>0</v>
      </c>
      <c r="D78" s="58" t="n">
        <v>0</v>
      </c>
      <c r="E78" s="58"/>
      <c r="F78" s="59" t="n">
        <v>0</v>
      </c>
    </row>
    <row r="79" customFormat="false" ht="78.75" hidden="false" customHeight="true" outlineLevel="0" collapsed="false">
      <c r="A79" s="60" t="s">
        <v>128</v>
      </c>
      <c r="B79" s="123" t="s">
        <v>57</v>
      </c>
      <c r="C79" s="124" t="n">
        <v>0</v>
      </c>
      <c r="D79" s="125" t="n">
        <v>0</v>
      </c>
      <c r="E79" s="125"/>
      <c r="F79" s="126" t="n">
        <v>0</v>
      </c>
    </row>
    <row r="80" customFormat="false" ht="26.25" hidden="false" customHeight="true" outlineLevel="0" collapsed="false">
      <c r="A80" s="66" t="s">
        <v>129</v>
      </c>
      <c r="B80" s="68" t="s">
        <v>57</v>
      </c>
      <c r="C80" s="68"/>
      <c r="D80" s="68"/>
      <c r="E80" s="68"/>
      <c r="F80" s="127"/>
    </row>
    <row r="81" customFormat="false" ht="39.75" hidden="false" customHeight="true" outlineLevel="0" collapsed="false">
      <c r="A81" s="67" t="s">
        <v>82</v>
      </c>
      <c r="B81" s="119" t="s">
        <v>57</v>
      </c>
      <c r="C81" s="69" t="n">
        <v>0</v>
      </c>
      <c r="D81" s="70" t="n">
        <v>0</v>
      </c>
      <c r="E81" s="70"/>
      <c r="F81" s="71" t="n">
        <v>0</v>
      </c>
    </row>
    <row r="82" customFormat="false" ht="104.25" hidden="false" customHeight="true" outlineLevel="0" collapsed="false">
      <c r="A82" s="55" t="s">
        <v>130</v>
      </c>
      <c r="B82" s="56" t="s">
        <v>57</v>
      </c>
      <c r="C82" s="57" t="n">
        <v>5332.82915761112</v>
      </c>
      <c r="D82" s="58" t="n">
        <v>1.21189645432486</v>
      </c>
      <c r="E82" s="58"/>
      <c r="F82" s="59" t="n">
        <v>1.21189645432486</v>
      </c>
    </row>
    <row r="83" customFormat="false" ht="42" hidden="false" customHeight="true" outlineLevel="0" collapsed="false">
      <c r="A83" s="55" t="s">
        <v>131</v>
      </c>
      <c r="B83" s="202"/>
      <c r="C83" s="57" t="n">
        <v>324.544793394408</v>
      </c>
      <c r="D83" s="58" t="n">
        <v>0.0737534754555059</v>
      </c>
      <c r="E83" s="129"/>
      <c r="F83" s="59" t="n">
        <v>0.0737534754555059</v>
      </c>
    </row>
    <row r="84" customFormat="false" ht="38.25" hidden="false" customHeight="true" outlineLevel="0" collapsed="false">
      <c r="A84" s="60" t="s">
        <v>132</v>
      </c>
      <c r="B84" s="130" t="s">
        <v>57</v>
      </c>
      <c r="C84" s="131" t="n">
        <v>324.544793394408</v>
      </c>
      <c r="D84" s="132" t="n">
        <v>0.0737534754555059</v>
      </c>
      <c r="E84" s="132"/>
      <c r="F84" s="133" t="n">
        <v>0.0737534754555059</v>
      </c>
    </row>
    <row r="85" customFormat="false" ht="51.75" hidden="false" customHeight="false" outlineLevel="0" collapsed="false">
      <c r="A85" s="67" t="s">
        <v>82</v>
      </c>
      <c r="B85" s="130"/>
      <c r="C85" s="131"/>
      <c r="D85" s="132"/>
      <c r="E85" s="132"/>
      <c r="F85" s="133"/>
    </row>
    <row r="86" customFormat="false" ht="51.75" hidden="false" customHeight="false" outlineLevel="0" collapsed="false">
      <c r="A86" s="55" t="s">
        <v>133</v>
      </c>
      <c r="B86" s="202"/>
      <c r="C86" s="57" t="n">
        <v>239.467164541787</v>
      </c>
      <c r="D86" s="58" t="n">
        <v>0.0544194083587371</v>
      </c>
      <c r="E86" s="58" t="n">
        <v>0.00702360576888511</v>
      </c>
      <c r="F86" s="59" t="n">
        <v>0.047395802589852</v>
      </c>
    </row>
    <row r="87" customFormat="false" ht="76.5" hidden="false" customHeight="false" outlineLevel="0" collapsed="false">
      <c r="A87" s="134" t="s">
        <v>134</v>
      </c>
      <c r="B87" s="110" t="s">
        <v>57</v>
      </c>
      <c r="C87" s="111" t="n">
        <v>15.49306495036</v>
      </c>
      <c r="D87" s="112" t="n">
        <v>0.00352083104953186</v>
      </c>
      <c r="E87" s="112"/>
      <c r="F87" s="135" t="n">
        <v>0.00352083104953186</v>
      </c>
    </row>
    <row r="88" customFormat="false" ht="64.5" hidden="false" customHeight="false" outlineLevel="0" collapsed="false">
      <c r="A88" s="136" t="s">
        <v>135</v>
      </c>
      <c r="B88" s="68" t="s">
        <v>136</v>
      </c>
      <c r="C88" s="124" t="n">
        <v>223.974099591427</v>
      </c>
      <c r="D88" s="125" t="n">
        <v>0.0508985773092052</v>
      </c>
      <c r="E88" s="125" t="n">
        <v>0.00702360576888511</v>
      </c>
      <c r="F88" s="63" t="n">
        <v>0.0438749715403201</v>
      </c>
    </row>
    <row r="89" customFormat="false" ht="35.25" hidden="false" customHeight="true" outlineLevel="0" collapsed="false">
      <c r="A89" s="54" t="s">
        <v>137</v>
      </c>
      <c r="B89" s="54"/>
      <c r="C89" s="54"/>
      <c r="D89" s="54"/>
      <c r="E89" s="54"/>
      <c r="F89" s="54"/>
    </row>
    <row r="90" customFormat="false" ht="39" hidden="false" customHeight="false" outlineLevel="0" collapsed="false">
      <c r="A90" s="55" t="s">
        <v>138</v>
      </c>
      <c r="B90" s="93"/>
      <c r="C90" s="77"/>
      <c r="D90" s="58"/>
      <c r="E90" s="58"/>
      <c r="F90" s="200"/>
    </row>
    <row r="91" customFormat="false" ht="25.5" hidden="false" customHeight="false" outlineLevel="0" collapsed="false">
      <c r="A91" s="137" t="s">
        <v>139</v>
      </c>
      <c r="B91" s="83"/>
      <c r="C91" s="138"/>
      <c r="D91" s="139"/>
      <c r="E91" s="139"/>
      <c r="F91" s="127"/>
    </row>
    <row r="92" customFormat="false" ht="25.5" hidden="false" customHeight="false" outlineLevel="0" collapsed="false">
      <c r="A92" s="140" t="s">
        <v>140</v>
      </c>
      <c r="B92" s="114"/>
      <c r="C92" s="138"/>
      <c r="D92" s="141"/>
      <c r="E92" s="139"/>
      <c r="F92" s="127"/>
    </row>
    <row r="93" customFormat="false" ht="38.25" hidden="false" customHeight="false" outlineLevel="0" collapsed="false">
      <c r="A93" s="140" t="s">
        <v>141</v>
      </c>
      <c r="B93" s="114"/>
      <c r="C93" s="68"/>
      <c r="D93" s="68"/>
      <c r="E93" s="68"/>
      <c r="F93" s="127"/>
    </row>
    <row r="94" customFormat="false" ht="45" hidden="false" customHeight="true" outlineLevel="0" collapsed="false">
      <c r="A94" s="136" t="s">
        <v>82</v>
      </c>
      <c r="B94" s="142"/>
      <c r="C94" s="68"/>
      <c r="D94" s="68"/>
      <c r="E94" s="68"/>
      <c r="F94" s="127"/>
    </row>
    <row r="95" customFormat="false" ht="39" hidden="false" customHeight="false" outlineLevel="0" collapsed="false">
      <c r="A95" s="55" t="s">
        <v>142</v>
      </c>
      <c r="B95" s="93"/>
      <c r="C95" s="57" t="n">
        <v>14412.2467716308</v>
      </c>
      <c r="D95" s="143" t="n">
        <v>3.27521288329035</v>
      </c>
      <c r="E95" s="143" t="n">
        <v>2.17037199107029</v>
      </c>
      <c r="F95" s="59" t="n">
        <v>1.10484089222005</v>
      </c>
    </row>
    <row r="96" customFormat="false" ht="51" hidden="false" customHeight="true" outlineLevel="0" collapsed="false">
      <c r="A96" s="137" t="s">
        <v>143</v>
      </c>
      <c r="B96" s="61" t="s">
        <v>98</v>
      </c>
      <c r="C96" s="62" t="n">
        <v>7650.39547878528</v>
      </c>
      <c r="D96" s="61" t="n">
        <v>1.73856819352452</v>
      </c>
      <c r="E96" s="61" t="n">
        <v>1.65649429867388</v>
      </c>
      <c r="F96" s="122" t="n">
        <v>0.0820738948506326</v>
      </c>
    </row>
    <row r="97" customFormat="false" ht="38.25" hidden="false" customHeight="false" outlineLevel="0" collapsed="false">
      <c r="A97" s="140" t="s">
        <v>144</v>
      </c>
      <c r="B97" s="61"/>
      <c r="C97" s="62"/>
      <c r="D97" s="61"/>
      <c r="E97" s="61"/>
      <c r="F97" s="122"/>
    </row>
    <row r="98" customFormat="false" ht="25.5" hidden="false" customHeight="false" outlineLevel="0" collapsed="false">
      <c r="A98" s="140" t="s">
        <v>145</v>
      </c>
      <c r="B98" s="114"/>
      <c r="C98" s="84"/>
      <c r="D98" s="65"/>
      <c r="E98" s="65"/>
      <c r="F98" s="115"/>
    </row>
    <row r="99" customFormat="false" ht="66" hidden="false" customHeight="true" outlineLevel="0" collapsed="false">
      <c r="A99" s="140" t="s">
        <v>146</v>
      </c>
      <c r="B99" s="114" t="s">
        <v>57</v>
      </c>
      <c r="C99" s="69" t="n">
        <v>6761.85129284557</v>
      </c>
      <c r="D99" s="70" t="n">
        <v>1.53664468976583</v>
      </c>
      <c r="E99" s="70" t="n">
        <v>0.513877692396411</v>
      </c>
      <c r="F99" s="118" t="n">
        <v>1.02276699736942</v>
      </c>
    </row>
    <row r="100" customFormat="false" ht="25.5" hidden="false" customHeight="false" outlineLevel="0" collapsed="false">
      <c r="A100" s="140" t="s">
        <v>147</v>
      </c>
      <c r="B100" s="83"/>
      <c r="C100" s="69"/>
      <c r="D100" s="70"/>
      <c r="E100" s="70"/>
      <c r="F100" s="118"/>
    </row>
    <row r="101" customFormat="false" ht="25.5" hidden="false" customHeight="false" outlineLevel="0" collapsed="false">
      <c r="A101" s="140" t="s">
        <v>148</v>
      </c>
      <c r="B101" s="114"/>
      <c r="C101" s="69"/>
      <c r="D101" s="70"/>
      <c r="E101" s="70"/>
      <c r="F101" s="118"/>
    </row>
    <row r="102" customFormat="false" ht="25.5" hidden="false" customHeight="false" outlineLevel="0" collapsed="false">
      <c r="A102" s="140" t="s">
        <v>149</v>
      </c>
      <c r="B102" s="114"/>
      <c r="C102" s="69"/>
      <c r="D102" s="70"/>
      <c r="E102" s="70"/>
      <c r="F102" s="118"/>
    </row>
    <row r="103" customFormat="false" ht="38.25" hidden="false" customHeight="false" outlineLevel="0" collapsed="false">
      <c r="A103" s="140" t="s">
        <v>150</v>
      </c>
      <c r="B103" s="114"/>
      <c r="C103" s="69"/>
      <c r="D103" s="70"/>
      <c r="E103" s="70"/>
      <c r="F103" s="118"/>
    </row>
    <row r="104" customFormat="false" ht="51.75" hidden="false" customHeight="false" outlineLevel="0" collapsed="false">
      <c r="A104" s="144" t="s">
        <v>82</v>
      </c>
      <c r="B104" s="119" t="s">
        <v>57</v>
      </c>
      <c r="C104" s="69"/>
      <c r="D104" s="70"/>
      <c r="E104" s="70"/>
      <c r="F104" s="118"/>
    </row>
    <row r="105" customFormat="false" ht="39" hidden="false" customHeight="true" outlineLevel="0" collapsed="false">
      <c r="A105" s="55" t="s">
        <v>151</v>
      </c>
      <c r="B105" s="93"/>
      <c r="C105" s="51" t="s">
        <v>152</v>
      </c>
      <c r="D105" s="51"/>
      <c r="E105" s="94"/>
      <c r="F105" s="95"/>
    </row>
    <row r="106" customFormat="false" ht="42.75" hidden="false" customHeight="true" outlineLevel="0" collapsed="false">
      <c r="A106" s="55" t="s">
        <v>153</v>
      </c>
      <c r="B106" s="93"/>
      <c r="C106" s="77" t="n">
        <v>0</v>
      </c>
      <c r="D106" s="58" t="n">
        <v>0</v>
      </c>
      <c r="E106" s="58" t="n">
        <v>0</v>
      </c>
      <c r="F106" s="59" t="n">
        <v>0</v>
      </c>
    </row>
    <row r="107" customFormat="false" ht="51" hidden="false" customHeight="false" outlineLevel="0" collapsed="false">
      <c r="A107" s="137" t="s">
        <v>154</v>
      </c>
      <c r="B107" s="145"/>
      <c r="C107" s="62" t="n">
        <v>0</v>
      </c>
      <c r="D107" s="61" t="n">
        <v>0</v>
      </c>
      <c r="E107" s="61"/>
      <c r="F107" s="122"/>
    </row>
    <row r="108" customFormat="false" ht="63.75" hidden="false" customHeight="false" outlineLevel="0" collapsed="false">
      <c r="A108" s="140" t="s">
        <v>155</v>
      </c>
      <c r="B108" s="146"/>
      <c r="C108" s="84" t="n">
        <v>0</v>
      </c>
      <c r="D108" s="65" t="n">
        <v>0</v>
      </c>
      <c r="E108" s="65" t="n">
        <v>0</v>
      </c>
      <c r="F108" s="115"/>
    </row>
    <row r="109" customFormat="false" ht="27.75" hidden="false" customHeight="true" outlineLevel="0" collapsed="false">
      <c r="A109" s="140" t="s">
        <v>156</v>
      </c>
      <c r="B109" s="114" t="s">
        <v>57</v>
      </c>
      <c r="C109" s="84" t="n">
        <v>0</v>
      </c>
      <c r="D109" s="65"/>
      <c r="E109" s="65"/>
      <c r="F109" s="115"/>
    </row>
    <row r="110" customFormat="false" ht="25.5" hidden="false" customHeight="false" outlineLevel="0" collapsed="false">
      <c r="A110" s="140" t="s">
        <v>157</v>
      </c>
      <c r="B110" s="114" t="s">
        <v>57</v>
      </c>
      <c r="C110" s="84" t="n">
        <v>0</v>
      </c>
      <c r="D110" s="65"/>
      <c r="E110" s="65"/>
      <c r="F110" s="115"/>
    </row>
    <row r="111" customFormat="false" ht="77.25" hidden="false" customHeight="false" outlineLevel="0" collapsed="false">
      <c r="A111" s="144" t="s">
        <v>158</v>
      </c>
      <c r="B111" s="119" t="s">
        <v>159</v>
      </c>
      <c r="C111" s="69" t="n">
        <v>0</v>
      </c>
      <c r="D111" s="70" t="n">
        <v>0</v>
      </c>
      <c r="E111" s="70"/>
      <c r="F111" s="71"/>
    </row>
    <row r="112" customFormat="false" ht="53.25" hidden="false" customHeight="true" outlineLevel="0" collapsed="false">
      <c r="A112" s="55" t="s">
        <v>160</v>
      </c>
      <c r="B112" s="93"/>
      <c r="C112" s="77" t="n">
        <v>7255.7940169755</v>
      </c>
      <c r="D112" s="58" t="n">
        <v>1.64889419529486</v>
      </c>
      <c r="E112" s="58" t="n">
        <v>0.674601670390195</v>
      </c>
      <c r="F112" s="59" t="n">
        <v>0.974292524904665</v>
      </c>
    </row>
    <row r="113" customFormat="false" ht="78" hidden="false" customHeight="true" outlineLevel="0" collapsed="false">
      <c r="A113" s="147" t="s">
        <v>161</v>
      </c>
      <c r="B113" s="112" t="s">
        <v>98</v>
      </c>
      <c r="C113" s="148" t="n">
        <v>3121.99440674583</v>
      </c>
      <c r="D113" s="149" t="n">
        <v>0.709479685198125</v>
      </c>
      <c r="E113" s="61" t="n">
        <v>0.674601670390195</v>
      </c>
      <c r="F113" s="63" t="n">
        <v>0.0348780148079301</v>
      </c>
    </row>
    <row r="114" customFormat="false" ht="51" hidden="false" customHeight="false" outlineLevel="0" collapsed="false">
      <c r="A114" s="140" t="s">
        <v>162</v>
      </c>
      <c r="B114" s="112"/>
      <c r="C114" s="148"/>
      <c r="D114" s="149"/>
      <c r="E114" s="61"/>
      <c r="F114" s="63"/>
    </row>
    <row r="115" customFormat="false" ht="39" hidden="false" customHeight="false" outlineLevel="0" collapsed="false">
      <c r="A115" s="144" t="s">
        <v>163</v>
      </c>
      <c r="B115" s="112"/>
      <c r="C115" s="148"/>
      <c r="D115" s="149"/>
      <c r="E115" s="61"/>
      <c r="F115" s="63"/>
    </row>
    <row r="116" customFormat="false" ht="51" hidden="false" customHeight="false" outlineLevel="0" collapsed="false">
      <c r="A116" s="137" t="s">
        <v>164</v>
      </c>
      <c r="B116" s="114" t="s">
        <v>136</v>
      </c>
      <c r="C116" s="84" t="n">
        <v>211.247874896657</v>
      </c>
      <c r="D116" s="65" t="n">
        <v>0.0480065164295647</v>
      </c>
      <c r="E116" s="65"/>
      <c r="F116" s="115" t="n">
        <v>0.0480065164295647</v>
      </c>
    </row>
    <row r="117" customFormat="false" ht="51" hidden="false" customHeight="false" outlineLevel="0" collapsed="false">
      <c r="A117" s="140" t="s">
        <v>165</v>
      </c>
      <c r="B117" s="114" t="s">
        <v>136</v>
      </c>
      <c r="C117" s="84" t="n">
        <v>1854.79157611432</v>
      </c>
      <c r="D117" s="65" t="n">
        <v>0.421505221369493</v>
      </c>
      <c r="E117" s="65"/>
      <c r="F117" s="115" t="n">
        <v>0.421505221369493</v>
      </c>
    </row>
    <row r="118" customFormat="false" ht="38.25" hidden="false" customHeight="true" outlineLevel="0" collapsed="false">
      <c r="A118" s="137" t="s">
        <v>166</v>
      </c>
      <c r="B118" s="150" t="s">
        <v>136</v>
      </c>
      <c r="C118" s="151" t="n">
        <v>2067.7601592187</v>
      </c>
      <c r="D118" s="150" t="n">
        <v>0.469902772297677</v>
      </c>
      <c r="E118" s="150"/>
      <c r="F118" s="152" t="n">
        <v>0.469902772297677</v>
      </c>
    </row>
    <row r="119" customFormat="false" ht="38.25" hidden="false" customHeight="false" outlineLevel="0" collapsed="false">
      <c r="A119" s="140" t="s">
        <v>167</v>
      </c>
      <c r="B119" s="150"/>
      <c r="C119" s="151" t="n">
        <v>0</v>
      </c>
      <c r="D119" s="150"/>
      <c r="E119" s="150"/>
      <c r="F119" s="152"/>
    </row>
    <row r="120" customFormat="false" ht="27" hidden="false" customHeight="true" outlineLevel="0" collapsed="false">
      <c r="A120" s="144" t="s">
        <v>168</v>
      </c>
      <c r="B120" s="150"/>
      <c r="C120" s="151" t="n">
        <v>0</v>
      </c>
      <c r="D120" s="150"/>
      <c r="E120" s="150"/>
      <c r="F120" s="152"/>
    </row>
    <row r="121" customFormat="false" ht="13.5" hidden="false" customHeight="false" outlineLevel="0" collapsed="false">
      <c r="A121" s="153" t="s">
        <v>169</v>
      </c>
      <c r="B121" s="154"/>
      <c r="C121" s="124" t="n">
        <v>0</v>
      </c>
      <c r="D121" s="125"/>
      <c r="E121" s="125"/>
      <c r="F121" s="63"/>
    </row>
    <row r="122" customFormat="false" ht="38.25" hidden="false" customHeight="false" outlineLevel="0" collapsed="false">
      <c r="A122" s="137" t="s">
        <v>170</v>
      </c>
      <c r="B122" s="145"/>
      <c r="C122" s="62" t="n">
        <v>0</v>
      </c>
      <c r="D122" s="61"/>
      <c r="E122" s="61"/>
      <c r="F122" s="122"/>
    </row>
    <row r="123" customFormat="false" ht="26.25" hidden="false" customHeight="false" outlineLevel="0" collapsed="false">
      <c r="A123" s="144" t="s">
        <v>171</v>
      </c>
      <c r="B123" s="155"/>
      <c r="C123" s="69" t="n">
        <v>0</v>
      </c>
      <c r="D123" s="70"/>
      <c r="E123" s="70"/>
      <c r="F123" s="71"/>
    </row>
    <row r="124" customFormat="false" ht="42" hidden="false" customHeight="true" outlineLevel="0" collapsed="false">
      <c r="A124" s="55" t="s">
        <v>172</v>
      </c>
      <c r="B124" s="93"/>
      <c r="C124" s="77" t="n">
        <v>0</v>
      </c>
      <c r="D124" s="58" t="n">
        <v>0</v>
      </c>
      <c r="E124" s="58" t="n">
        <v>0</v>
      </c>
      <c r="F124" s="59" t="n">
        <v>0</v>
      </c>
    </row>
    <row r="125" customFormat="false" ht="39.75" hidden="false" customHeight="true" outlineLevel="0" collapsed="false">
      <c r="A125" s="156" t="s">
        <v>173</v>
      </c>
      <c r="B125" s="110" t="s">
        <v>57</v>
      </c>
      <c r="C125" s="111" t="n">
        <v>0</v>
      </c>
      <c r="D125" s="112" t="n">
        <v>0</v>
      </c>
      <c r="E125" s="112" t="n">
        <v>0</v>
      </c>
      <c r="F125" s="63"/>
    </row>
    <row r="126" customFormat="false" ht="25.5" hidden="false" customHeight="false" outlineLevel="0" collapsed="false">
      <c r="A126" s="140" t="s">
        <v>174</v>
      </c>
      <c r="B126" s="203" t="s">
        <v>57</v>
      </c>
      <c r="C126" s="151" t="n">
        <v>0</v>
      </c>
      <c r="D126" s="150" t="n">
        <v>0</v>
      </c>
      <c r="E126" s="150" t="n">
        <v>0</v>
      </c>
      <c r="F126" s="92"/>
    </row>
    <row r="127" customFormat="false" ht="12.75" hidden="false" customHeight="false" outlineLevel="0" collapsed="false">
      <c r="A127" s="140" t="s">
        <v>175</v>
      </c>
      <c r="B127" s="203"/>
      <c r="C127" s="151"/>
      <c r="D127" s="150"/>
      <c r="E127" s="150"/>
      <c r="F127" s="92"/>
    </row>
    <row r="128" customFormat="false" ht="26.25" hidden="false" customHeight="true" outlineLevel="0" collapsed="false">
      <c r="A128" s="144" t="s">
        <v>176</v>
      </c>
      <c r="B128" s="203"/>
      <c r="C128" s="151"/>
      <c r="D128" s="150"/>
      <c r="E128" s="150"/>
      <c r="F128" s="92"/>
    </row>
    <row r="129" customFormat="false" ht="49.5" hidden="false" customHeight="true" outlineLevel="0" collapsed="false">
      <c r="A129" s="55" t="s">
        <v>177</v>
      </c>
      <c r="B129" s="93"/>
      <c r="C129" s="57" t="n">
        <v>2511.75503310584</v>
      </c>
      <c r="D129" s="58" t="n">
        <v>0.570801525567185</v>
      </c>
      <c r="E129" s="58" t="n">
        <v>0.256991112529598</v>
      </c>
      <c r="F129" s="58" t="n">
        <v>0.313810413037587</v>
      </c>
    </row>
    <row r="130" customFormat="false" ht="63.75" hidden="false" customHeight="false" outlineLevel="0" collapsed="false">
      <c r="A130" s="137" t="s">
        <v>178</v>
      </c>
      <c r="B130" s="83" t="s">
        <v>57</v>
      </c>
      <c r="C130" s="62" t="n">
        <v>1130.86369157524</v>
      </c>
      <c r="D130" s="61" t="n">
        <v>0.256991112529598</v>
      </c>
      <c r="E130" s="61" t="n">
        <v>0.256991112529598</v>
      </c>
      <c r="F130" s="122"/>
    </row>
    <row r="131" customFormat="false" ht="25.5" hidden="false" customHeight="true" outlineLevel="0" collapsed="false">
      <c r="A131" s="140" t="s">
        <v>179</v>
      </c>
      <c r="B131" s="68" t="s">
        <v>57</v>
      </c>
      <c r="C131" s="90" t="n">
        <v>1380.8913415306</v>
      </c>
      <c r="D131" s="91" t="n">
        <v>0.313810413037587</v>
      </c>
      <c r="E131" s="91"/>
      <c r="F131" s="92" t="n">
        <v>0.313810413037587</v>
      </c>
    </row>
    <row r="132" customFormat="false" ht="64.5" hidden="false" customHeight="false" outlineLevel="0" collapsed="false">
      <c r="A132" s="157" t="s">
        <v>180</v>
      </c>
      <c r="B132" s="68"/>
      <c r="C132" s="90"/>
      <c r="D132" s="91"/>
      <c r="E132" s="91"/>
      <c r="F132" s="92"/>
    </row>
    <row r="133" customFormat="false" ht="90" hidden="false" customHeight="false" outlineLevel="0" collapsed="false">
      <c r="A133" s="55" t="s">
        <v>181</v>
      </c>
      <c r="B133" s="56" t="s">
        <v>182</v>
      </c>
      <c r="C133" s="57" t="n">
        <v>855.43776</v>
      </c>
      <c r="D133" s="58" t="n">
        <v>0.1944</v>
      </c>
      <c r="E133" s="58" t="n">
        <v>0.1944</v>
      </c>
      <c r="F133" s="59"/>
    </row>
    <row r="134" customFormat="false" ht="38.25" hidden="false" customHeight="false" outlineLevel="0" collapsed="false">
      <c r="A134" s="137" t="s">
        <v>183</v>
      </c>
      <c r="B134" s="145"/>
      <c r="C134" s="62" t="n">
        <v>855.43776</v>
      </c>
      <c r="D134" s="61" t="n">
        <v>0.1944</v>
      </c>
      <c r="E134" s="61" t="n">
        <v>0.1944</v>
      </c>
      <c r="F134" s="122"/>
    </row>
    <row r="135" customFormat="false" ht="25.5" hidden="false" customHeight="false" outlineLevel="0" collapsed="false">
      <c r="A135" s="140" t="s">
        <v>184</v>
      </c>
      <c r="B135" s="146"/>
      <c r="C135" s="84"/>
      <c r="D135" s="65"/>
      <c r="E135" s="65"/>
      <c r="F135" s="115"/>
    </row>
    <row r="136" customFormat="false" ht="64.5" hidden="false" customHeight="false" outlineLevel="0" collapsed="false">
      <c r="A136" s="136" t="s">
        <v>185</v>
      </c>
      <c r="B136" s="142"/>
      <c r="C136" s="90"/>
      <c r="D136" s="91"/>
      <c r="E136" s="91"/>
      <c r="F136" s="92"/>
    </row>
    <row r="137" customFormat="false" ht="39" hidden="false" customHeight="false" outlineLevel="0" collapsed="false">
      <c r="A137" s="55" t="s">
        <v>186</v>
      </c>
      <c r="B137" s="93"/>
      <c r="C137" s="77" t="n">
        <v>0</v>
      </c>
      <c r="D137" s="58" t="n">
        <v>0</v>
      </c>
      <c r="E137" s="58" t="n">
        <v>0</v>
      </c>
      <c r="F137" s="59"/>
    </row>
    <row r="138" customFormat="false" ht="25.5" hidden="false" customHeight="false" outlineLevel="0" collapsed="false">
      <c r="A138" s="140" t="s">
        <v>187</v>
      </c>
      <c r="B138" s="114" t="s">
        <v>159</v>
      </c>
      <c r="C138" s="112" t="n">
        <v>0</v>
      </c>
      <c r="D138" s="112" t="n">
        <v>0</v>
      </c>
      <c r="E138" s="112" t="n">
        <v>0</v>
      </c>
      <c r="F138" s="135"/>
    </row>
    <row r="139" customFormat="false" ht="25.5" hidden="false" customHeight="true" outlineLevel="0" collapsed="false">
      <c r="A139" s="137" t="s">
        <v>188</v>
      </c>
      <c r="B139" s="114" t="s">
        <v>189</v>
      </c>
      <c r="C139" s="112"/>
      <c r="D139" s="112"/>
      <c r="E139" s="112"/>
      <c r="F139" s="135"/>
    </row>
    <row r="140" customFormat="false" ht="25.5" hidden="false" customHeight="false" outlineLevel="0" collapsed="false">
      <c r="A140" s="140" t="s">
        <v>190</v>
      </c>
      <c r="B140" s="114"/>
      <c r="C140" s="112"/>
      <c r="D140" s="112"/>
      <c r="E140" s="112"/>
      <c r="F140" s="135"/>
    </row>
    <row r="141" customFormat="false" ht="39" hidden="false" customHeight="false" outlineLevel="0" collapsed="false">
      <c r="A141" s="144" t="s">
        <v>191</v>
      </c>
      <c r="B141" s="119" t="s">
        <v>57</v>
      </c>
      <c r="C141" s="84" t="n">
        <v>0</v>
      </c>
      <c r="D141" s="70" t="n">
        <v>0</v>
      </c>
      <c r="E141" s="70" t="n">
        <v>0</v>
      </c>
      <c r="F141" s="71"/>
    </row>
    <row r="142" customFormat="false" ht="15.75" hidden="false" customHeight="true" outlineLevel="0" collapsed="false">
      <c r="A142" s="54" t="s">
        <v>192</v>
      </c>
      <c r="B142" s="54"/>
      <c r="C142" s="54"/>
      <c r="D142" s="54"/>
      <c r="E142" s="54"/>
      <c r="F142" s="54"/>
    </row>
    <row r="143" customFormat="false" ht="30" hidden="false" customHeight="true" outlineLevel="0" collapsed="false">
      <c r="A143" s="55" t="s">
        <v>193</v>
      </c>
      <c r="B143" s="56"/>
      <c r="C143" s="57" t="n">
        <v>14042.3769667613</v>
      </c>
      <c r="D143" s="58" t="n">
        <v>3.19115920524527</v>
      </c>
      <c r="E143" s="58" t="n">
        <v>3.19115920524527</v>
      </c>
      <c r="F143" s="59"/>
    </row>
    <row r="144" customFormat="false" ht="25.5" hidden="false" customHeight="false" outlineLevel="0" collapsed="false">
      <c r="A144" s="60" t="s">
        <v>194</v>
      </c>
      <c r="B144" s="83" t="s">
        <v>195</v>
      </c>
      <c r="C144" s="62" t="n">
        <v>13675.1238349483</v>
      </c>
      <c r="D144" s="61" t="n">
        <v>3.10770017156355</v>
      </c>
      <c r="E144" s="61" t="n">
        <v>3.10770017156355</v>
      </c>
      <c r="F144" s="122"/>
    </row>
    <row r="145" customFormat="false" ht="27" hidden="false" customHeight="true" outlineLevel="0" collapsed="false">
      <c r="A145" s="64" t="s">
        <v>196</v>
      </c>
      <c r="B145" s="114" t="s">
        <v>98</v>
      </c>
      <c r="C145" s="84" t="n">
        <v>161.843889703977</v>
      </c>
      <c r="D145" s="65" t="n">
        <v>0.0367793586273923</v>
      </c>
      <c r="E145" s="61" t="n">
        <v>0.0367793586273923</v>
      </c>
      <c r="F145" s="115"/>
    </row>
    <row r="146" customFormat="false" ht="25.5" hidden="false" customHeight="false" outlineLevel="0" collapsed="false">
      <c r="A146" s="64" t="s">
        <v>197</v>
      </c>
      <c r="B146" s="114" t="s">
        <v>98</v>
      </c>
      <c r="C146" s="84" t="n">
        <v>205.409242109044</v>
      </c>
      <c r="D146" s="65" t="n">
        <v>0.0466796750543233</v>
      </c>
      <c r="E146" s="61" t="n">
        <v>0.0466796750543233</v>
      </c>
      <c r="F146" s="115"/>
    </row>
    <row r="147" customFormat="false" ht="38.25" hidden="false" customHeight="false" outlineLevel="0" collapsed="false">
      <c r="A147" s="64" t="s">
        <v>198</v>
      </c>
      <c r="B147" s="114"/>
      <c r="C147" s="84" t="n">
        <v>0</v>
      </c>
      <c r="D147" s="65"/>
      <c r="E147" s="65"/>
      <c r="F147" s="115"/>
    </row>
    <row r="148" customFormat="false" ht="39" hidden="false" customHeight="false" outlineLevel="0" collapsed="false">
      <c r="A148" s="67" t="s">
        <v>199</v>
      </c>
      <c r="B148" s="158" t="s">
        <v>136</v>
      </c>
      <c r="C148" s="84" t="n">
        <v>0</v>
      </c>
      <c r="D148" s="70" t="n">
        <v>0</v>
      </c>
      <c r="E148" s="204" t="n">
        <v>0</v>
      </c>
      <c r="F148" s="205"/>
    </row>
    <row r="149" customFormat="false" ht="78.75" hidden="false" customHeight="true" outlineLevel="0" collapsed="false">
      <c r="A149" s="55" t="s">
        <v>200</v>
      </c>
      <c r="B149" s="56"/>
      <c r="C149" s="57" t="n">
        <v>11110.8033943268</v>
      </c>
      <c r="D149" s="58" t="n">
        <v>2.52495304843351</v>
      </c>
      <c r="E149" s="58" t="n">
        <v>1.84635724341898</v>
      </c>
      <c r="F149" s="59" t="n">
        <v>0.678595805014531</v>
      </c>
    </row>
    <row r="150" customFormat="false" ht="30" hidden="false" customHeight="true" outlineLevel="0" collapsed="false">
      <c r="A150" s="109" t="s">
        <v>201</v>
      </c>
      <c r="B150" s="112" t="s">
        <v>202</v>
      </c>
      <c r="C150" s="111" t="n">
        <v>4956.16793586149</v>
      </c>
      <c r="D150" s="112" t="n">
        <v>1.12629941274918</v>
      </c>
      <c r="E150" s="112" t="n">
        <v>1.12629941274918</v>
      </c>
      <c r="F150" s="135"/>
    </row>
    <row r="151" customFormat="false" ht="38.25" hidden="false" customHeight="false" outlineLevel="0" collapsed="false">
      <c r="A151" s="64" t="s">
        <v>203</v>
      </c>
      <c r="B151" s="112"/>
      <c r="C151" s="111"/>
      <c r="D151" s="112"/>
      <c r="E151" s="112"/>
      <c r="F151" s="135"/>
    </row>
    <row r="152" customFormat="false" ht="38.25" hidden="false" customHeight="false" outlineLevel="0" collapsed="false">
      <c r="A152" s="60" t="s">
        <v>204</v>
      </c>
      <c r="B152" s="91" t="s">
        <v>205</v>
      </c>
      <c r="C152" s="84" t="n">
        <v>2478.08396793075</v>
      </c>
      <c r="D152" s="65" t="n">
        <v>0.56314970637459</v>
      </c>
      <c r="E152" s="65" t="n">
        <v>0.56314970637459</v>
      </c>
      <c r="F152" s="206"/>
    </row>
    <row r="153" customFormat="false" ht="18" hidden="false" customHeight="true" outlineLevel="0" collapsed="false">
      <c r="A153" s="64" t="s">
        <v>206</v>
      </c>
      <c r="B153" s="91" t="s">
        <v>205</v>
      </c>
      <c r="C153" s="84"/>
      <c r="D153" s="65"/>
      <c r="E153" s="65"/>
      <c r="F153" s="206"/>
    </row>
    <row r="154" customFormat="false" ht="25.5" hidden="false" customHeight="false" outlineLevel="0" collapsed="false">
      <c r="A154" s="64" t="s">
        <v>207</v>
      </c>
      <c r="B154" s="114" t="s">
        <v>208</v>
      </c>
      <c r="C154" s="84" t="n">
        <v>690.458510148643</v>
      </c>
      <c r="D154" s="65" t="n">
        <v>0.15690812429521</v>
      </c>
      <c r="E154" s="65" t="n">
        <v>0.15690812429521</v>
      </c>
      <c r="F154" s="115"/>
    </row>
    <row r="155" customFormat="false" ht="38.25" hidden="false" customHeight="false" outlineLevel="0" collapsed="false">
      <c r="A155" s="64" t="s">
        <v>209</v>
      </c>
      <c r="B155" s="114" t="s">
        <v>210</v>
      </c>
      <c r="C155" s="84" t="n">
        <v>0</v>
      </c>
      <c r="D155" s="65" t="n">
        <v>0</v>
      </c>
      <c r="E155" s="65" t="n">
        <v>0</v>
      </c>
      <c r="F155" s="115"/>
    </row>
    <row r="156" customFormat="false" ht="26.25" hidden="false" customHeight="false" outlineLevel="0" collapsed="false">
      <c r="A156" s="163" t="s">
        <v>211</v>
      </c>
      <c r="B156" s="119" t="s">
        <v>57</v>
      </c>
      <c r="C156" s="69" t="n">
        <v>2986.09298038594</v>
      </c>
      <c r="D156" s="70" t="n">
        <v>0.678595805014531</v>
      </c>
      <c r="E156" s="70"/>
      <c r="F156" s="118" t="n">
        <v>0.678595805014531</v>
      </c>
    </row>
    <row r="157" customFormat="false" ht="26.25" hidden="false" customHeight="false" outlineLevel="0" collapsed="false">
      <c r="A157" s="55" t="s">
        <v>212</v>
      </c>
      <c r="B157" s="56"/>
      <c r="C157" s="57" t="n">
        <v>2186.18517523145</v>
      </c>
      <c r="D157" s="58" t="n">
        <v>0.496815102088775</v>
      </c>
      <c r="E157" s="58" t="n">
        <v>0.496815102088775</v>
      </c>
      <c r="F157" s="59"/>
    </row>
    <row r="158" customFormat="false" ht="12.75" hidden="false" customHeight="false" outlineLevel="0" collapsed="false">
      <c r="A158" s="60" t="s">
        <v>213</v>
      </c>
      <c r="B158" s="207" t="s">
        <v>210</v>
      </c>
      <c r="C158" s="111" t="n">
        <v>1992.94410010449</v>
      </c>
      <c r="D158" s="112" t="n">
        <v>0.452900668144826</v>
      </c>
      <c r="E158" s="112" t="n">
        <v>0.452900668144826</v>
      </c>
      <c r="F158" s="165"/>
    </row>
    <row r="159" customFormat="false" ht="25.5" hidden="false" customHeight="false" outlineLevel="0" collapsed="false">
      <c r="A159" s="64" t="s">
        <v>214</v>
      </c>
      <c r="B159" s="208" t="s">
        <v>210</v>
      </c>
      <c r="C159" s="84" t="n">
        <v>0</v>
      </c>
      <c r="D159" s="61" t="n">
        <v>0</v>
      </c>
      <c r="E159" s="65" t="n">
        <v>0</v>
      </c>
      <c r="F159" s="167"/>
    </row>
    <row r="160" customFormat="false" ht="25.5" hidden="false" customHeight="false" outlineLevel="0" collapsed="false">
      <c r="A160" s="64" t="s">
        <v>215</v>
      </c>
      <c r="B160" s="114" t="s">
        <v>189</v>
      </c>
      <c r="C160" s="84" t="n">
        <v>0</v>
      </c>
      <c r="D160" s="65" t="n">
        <v>0</v>
      </c>
      <c r="E160" s="65" t="n">
        <v>0</v>
      </c>
      <c r="F160" s="115"/>
    </row>
    <row r="161" customFormat="false" ht="33.75" hidden="false" customHeight="false" outlineLevel="0" collapsed="false">
      <c r="A161" s="64" t="s">
        <v>216</v>
      </c>
      <c r="B161" s="168" t="s">
        <v>136</v>
      </c>
      <c r="C161" s="84" t="n">
        <v>0</v>
      </c>
      <c r="D161" s="65" t="n">
        <v>0</v>
      </c>
      <c r="E161" s="65" t="n">
        <v>0</v>
      </c>
      <c r="F161" s="115"/>
    </row>
    <row r="162" customFormat="false" ht="12.75" hidden="false" customHeight="false" outlineLevel="0" collapsed="false">
      <c r="A162" s="64" t="s">
        <v>217</v>
      </c>
      <c r="B162" s="114"/>
      <c r="C162" s="84" t="n">
        <v>0</v>
      </c>
      <c r="D162" s="65"/>
      <c r="E162" s="65"/>
      <c r="F162" s="115"/>
    </row>
    <row r="163" customFormat="false" ht="26.25" hidden="false" customHeight="false" outlineLevel="0" collapsed="false">
      <c r="A163" s="67" t="s">
        <v>218</v>
      </c>
      <c r="B163" s="119" t="s">
        <v>57</v>
      </c>
      <c r="C163" s="69" t="n">
        <v>193.241075126954</v>
      </c>
      <c r="D163" s="70" t="n">
        <v>0.0439144339439492</v>
      </c>
      <c r="E163" s="70" t="n">
        <v>0.0439144339439492</v>
      </c>
      <c r="F163" s="71"/>
    </row>
    <row r="164" customFormat="false" ht="26.25" hidden="false" customHeight="false" outlineLevel="0" collapsed="false">
      <c r="A164" s="169" t="s">
        <v>219</v>
      </c>
      <c r="B164" s="170"/>
      <c r="C164" s="171" t="n">
        <v>0</v>
      </c>
      <c r="D164" s="172" t="n">
        <v>0</v>
      </c>
      <c r="E164" s="173" t="n">
        <v>0</v>
      </c>
      <c r="F164" s="174"/>
    </row>
    <row r="165" customFormat="false" ht="54" hidden="false" customHeight="true" outlineLevel="0" collapsed="false">
      <c r="A165" s="109" t="s">
        <v>220</v>
      </c>
      <c r="B165" s="175"/>
      <c r="C165" s="176"/>
      <c r="D165" s="177"/>
      <c r="E165" s="177"/>
      <c r="F165" s="178"/>
    </row>
    <row r="166" customFormat="false" ht="25.5" hidden="false" customHeight="false" outlineLevel="0" collapsed="false">
      <c r="A166" s="64" t="s">
        <v>221</v>
      </c>
      <c r="B166" s="179"/>
      <c r="C166" s="180"/>
      <c r="D166" s="98"/>
      <c r="E166" s="98"/>
      <c r="F166" s="85"/>
    </row>
    <row r="167" customFormat="false" ht="26.25" hidden="false" customHeight="false" outlineLevel="0" collapsed="false">
      <c r="A167" s="66" t="s">
        <v>222</v>
      </c>
      <c r="B167" s="181"/>
      <c r="C167" s="62"/>
      <c r="D167" s="91"/>
      <c r="E167" s="91"/>
      <c r="F167" s="100"/>
    </row>
    <row r="168" customFormat="false" ht="26.25" hidden="false" customHeight="false" outlineLevel="0" collapsed="false">
      <c r="A168" s="55" t="s">
        <v>223</v>
      </c>
      <c r="B168" s="51"/>
      <c r="C168" s="57" t="n">
        <v>0</v>
      </c>
      <c r="D168" s="143" t="n">
        <v>0</v>
      </c>
      <c r="E168" s="58" t="n">
        <v>0</v>
      </c>
      <c r="F168" s="59"/>
    </row>
    <row r="169" customFormat="false" ht="51" hidden="false" customHeight="false" outlineLevel="0" collapsed="false">
      <c r="A169" s="60" t="s">
        <v>224</v>
      </c>
      <c r="B169" s="83" t="s">
        <v>189</v>
      </c>
      <c r="C169" s="62" t="n">
        <v>0</v>
      </c>
      <c r="D169" s="182" t="n">
        <v>0</v>
      </c>
      <c r="E169" s="81" t="n">
        <v>0</v>
      </c>
      <c r="F169" s="82"/>
    </row>
    <row r="170" customFormat="false" ht="77.25" hidden="false" customHeight="false" outlineLevel="0" collapsed="false">
      <c r="A170" s="67" t="s">
        <v>225</v>
      </c>
      <c r="B170" s="119" t="s">
        <v>226</v>
      </c>
      <c r="C170" s="183"/>
      <c r="D170" s="184"/>
      <c r="E170" s="209"/>
      <c r="F170" s="210"/>
    </row>
    <row r="171" customFormat="false" ht="91.5" hidden="false" customHeight="true" outlineLevel="0" collapsed="false">
      <c r="A171" s="55" t="s">
        <v>227</v>
      </c>
      <c r="B171" s="56" t="s">
        <v>228</v>
      </c>
      <c r="C171" s="186" t="n">
        <v>415.622449701474</v>
      </c>
      <c r="D171" s="173" t="n">
        <v>0.0944510611993168</v>
      </c>
      <c r="E171" s="173" t="n">
        <v>0.0944510611993168</v>
      </c>
      <c r="F171" s="211"/>
    </row>
    <row r="172" customFormat="false" ht="64.5" hidden="false" customHeight="false" outlineLevel="0" collapsed="false">
      <c r="A172" s="55" t="s">
        <v>229</v>
      </c>
      <c r="B172" s="56" t="s">
        <v>159</v>
      </c>
      <c r="C172" s="57" t="n">
        <v>17101.1530125832</v>
      </c>
      <c r="D172" s="173" t="n">
        <v>3.88627238718825</v>
      </c>
      <c r="E172" s="173" t="n">
        <v>3.88627238718825</v>
      </c>
      <c r="F172" s="174"/>
    </row>
    <row r="173" customFormat="false" ht="67.5" hidden="false" customHeight="true" outlineLevel="0" collapsed="false">
      <c r="A173" s="55" t="s">
        <v>230</v>
      </c>
      <c r="B173" s="56"/>
      <c r="C173" s="52" t="n">
        <v>207.811224850737</v>
      </c>
      <c r="D173" s="173" t="n">
        <v>0.0472255305996584</v>
      </c>
      <c r="E173" s="173" t="n">
        <v>0.0472255305996584</v>
      </c>
      <c r="F173" s="211"/>
    </row>
    <row r="174" customFormat="false" ht="16.5" hidden="false" customHeight="false" outlineLevel="0" collapsed="false">
      <c r="A174" s="188" t="s">
        <v>231</v>
      </c>
      <c r="B174" s="212"/>
      <c r="C174" s="213" t="n">
        <v>87691.320646008</v>
      </c>
      <c r="D174" s="214" t="n">
        <v>19.9280339619144</v>
      </c>
      <c r="E174" s="214" t="n">
        <v>14.5037357716965</v>
      </c>
      <c r="F174" s="214" t="n">
        <v>5.42429819021788</v>
      </c>
    </row>
  </sheetData>
  <mergeCells count="95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7"/>
    <mergeCell ref="C64:C67"/>
    <mergeCell ref="D64:D67"/>
    <mergeCell ref="E64:E67"/>
    <mergeCell ref="F64:F67"/>
    <mergeCell ref="B72:B76"/>
    <mergeCell ref="C72:C76"/>
    <mergeCell ref="D72:D76"/>
    <mergeCell ref="E72:E76"/>
    <mergeCell ref="F72:F76"/>
    <mergeCell ref="B84:B85"/>
    <mergeCell ref="C84:C85"/>
    <mergeCell ref="D84:D85"/>
    <mergeCell ref="E84:E85"/>
    <mergeCell ref="F84:F85"/>
    <mergeCell ref="A89:F89"/>
    <mergeCell ref="B96:B97"/>
    <mergeCell ref="C96:C97"/>
    <mergeCell ref="D96:D97"/>
    <mergeCell ref="E96:E97"/>
    <mergeCell ref="F96:F97"/>
    <mergeCell ref="C99:C104"/>
    <mergeCell ref="D99:D104"/>
    <mergeCell ref="E99:E104"/>
    <mergeCell ref="F99:F104"/>
    <mergeCell ref="C105:D105"/>
    <mergeCell ref="B113:B115"/>
    <mergeCell ref="C113:C115"/>
    <mergeCell ref="D113:D115"/>
    <mergeCell ref="E113:E115"/>
    <mergeCell ref="F113:F115"/>
    <mergeCell ref="B118:B120"/>
    <mergeCell ref="C118:C120"/>
    <mergeCell ref="D118:D120"/>
    <mergeCell ref="E118:E120"/>
    <mergeCell ref="F118:F120"/>
    <mergeCell ref="B126:B128"/>
    <mergeCell ref="C126:C128"/>
    <mergeCell ref="D126:D128"/>
    <mergeCell ref="E126:E128"/>
    <mergeCell ref="F126:F128"/>
    <mergeCell ref="B131:B132"/>
    <mergeCell ref="C131:C132"/>
    <mergeCell ref="D131:D132"/>
    <mergeCell ref="E131:E132"/>
    <mergeCell ref="F131:F132"/>
    <mergeCell ref="C138:C140"/>
    <mergeCell ref="D138:D140"/>
    <mergeCell ref="E138:E140"/>
    <mergeCell ref="F138:F140"/>
    <mergeCell ref="B139:B140"/>
    <mergeCell ref="A142:F142"/>
    <mergeCell ref="B150:B151"/>
    <mergeCell ref="C150:C151"/>
    <mergeCell ref="D150:D151"/>
    <mergeCell ref="E150:E151"/>
    <mergeCell ref="F150:F151"/>
    <mergeCell ref="C152:C153"/>
    <mergeCell ref="D152:D153"/>
    <mergeCell ref="E152:E153"/>
    <mergeCell ref="F152:F153"/>
  </mergeCells>
  <printOptions headings="false" gridLines="false" gridLinesSet="true" horizontalCentered="false" verticalCentered="false"/>
  <pageMargins left="0.427083333333333" right="0.364583333333333" top="0.239583333333333" bottom="0.3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16" colorId="64" zoomScale="140" zoomScaleNormal="140" zoomScalePageLayoutView="100" workbookViewId="0">
      <selection pane="topLeft" activeCell="A1" activeCellId="0" sqref="A1: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215" t="s">
        <v>234</v>
      </c>
      <c r="B1" s="215"/>
      <c r="C1" s="215"/>
      <c r="D1" s="215"/>
    </row>
    <row r="2" customFormat="false" ht="15.75" hidden="false" customHeight="true" outlineLevel="0" collapsed="false">
      <c r="A2" s="216" t="s">
        <v>44</v>
      </c>
      <c r="B2" s="216"/>
      <c r="C2" s="216"/>
      <c r="D2" s="216"/>
    </row>
    <row r="3" customFormat="false" ht="34.5" hidden="false" customHeight="true" outlineLevel="0" collapsed="false">
      <c r="A3" s="216" t="s">
        <v>235</v>
      </c>
      <c r="B3" s="216"/>
      <c r="C3" s="216"/>
      <c r="D3" s="216"/>
    </row>
    <row r="4" customFormat="false" ht="15" hidden="false" customHeight="false" outlineLevel="0" collapsed="false">
      <c r="A4" s="217" t="s">
        <v>236</v>
      </c>
      <c r="B4" s="218"/>
      <c r="C4" s="218"/>
      <c r="D4" s="218"/>
    </row>
    <row r="5" customFormat="false" ht="12.75" hidden="false" customHeight="false" outlineLevel="0" collapsed="false">
      <c r="A5" s="218" t="s">
        <v>46</v>
      </c>
      <c r="B5" s="218"/>
      <c r="C5" s="218"/>
      <c r="D5" s="219" t="n">
        <v>250.4</v>
      </c>
    </row>
    <row r="6" customFormat="false" ht="13.5" hidden="false" customHeight="false" outlineLevel="0" collapsed="false">
      <c r="A6" s="218" t="s">
        <v>47</v>
      </c>
      <c r="B6" s="218"/>
      <c r="C6" s="218"/>
      <c r="D6" s="220" t="n">
        <v>0</v>
      </c>
    </row>
    <row r="7" customFormat="false" ht="78.75" hidden="false" customHeight="true" outlineLevel="0" collapsed="false">
      <c r="A7" s="221" t="s">
        <v>48</v>
      </c>
      <c r="B7" s="222" t="s">
        <v>49</v>
      </c>
      <c r="C7" s="222" t="s">
        <v>50</v>
      </c>
      <c r="D7" s="223" t="s">
        <v>51</v>
      </c>
    </row>
    <row r="8" customFormat="false" ht="60" hidden="false" customHeight="true" outlineLevel="0" collapsed="false">
      <c r="A8" s="224" t="s">
        <v>237</v>
      </c>
      <c r="B8" s="224"/>
      <c r="C8" s="224"/>
      <c r="D8" s="224"/>
    </row>
    <row r="9" customFormat="false" ht="25.5" hidden="false" customHeight="false" outlineLevel="0" collapsed="false">
      <c r="A9" s="225" t="s">
        <v>55</v>
      </c>
      <c r="B9" s="226"/>
      <c r="C9" s="227" t="n">
        <f aca="false">C10+C16</f>
        <v>282.4512</v>
      </c>
      <c r="D9" s="228" t="n">
        <v>0.094</v>
      </c>
    </row>
    <row r="10" customFormat="false" ht="38.25" hidden="false" customHeight="true" outlineLevel="0" collapsed="false">
      <c r="A10" s="229" t="s">
        <v>56</v>
      </c>
      <c r="B10" s="230" t="s">
        <v>57</v>
      </c>
      <c r="C10" s="231" t="n">
        <f aca="false">D10*12*250.4</f>
        <v>12.0192</v>
      </c>
      <c r="D10" s="232" t="n">
        <v>0.004</v>
      </c>
    </row>
    <row r="11" customFormat="false" ht="25.5" hidden="false" customHeight="false" outlineLevel="0" collapsed="false">
      <c r="A11" s="229" t="s">
        <v>58</v>
      </c>
      <c r="B11" s="230"/>
      <c r="C11" s="231"/>
      <c r="D11" s="232"/>
    </row>
    <row r="12" customFormat="false" ht="18" hidden="false" customHeight="true" outlineLevel="0" collapsed="false">
      <c r="A12" s="229" t="s">
        <v>59</v>
      </c>
      <c r="B12" s="230"/>
      <c r="C12" s="231"/>
      <c r="D12" s="232"/>
    </row>
    <row r="13" customFormat="false" ht="44.25" hidden="false" customHeight="true" outlineLevel="0" collapsed="false">
      <c r="A13" s="229" t="s">
        <v>60</v>
      </c>
      <c r="B13" s="230"/>
      <c r="C13" s="231"/>
      <c r="D13" s="232"/>
    </row>
    <row r="14" customFormat="false" ht="38.25" hidden="false" customHeight="false" outlineLevel="0" collapsed="false">
      <c r="A14" s="229" t="s">
        <v>61</v>
      </c>
      <c r="B14" s="230"/>
      <c r="C14" s="231"/>
      <c r="D14" s="232"/>
    </row>
    <row r="15" customFormat="false" ht="54" hidden="false" customHeight="true" outlineLevel="0" collapsed="false">
      <c r="A15" s="233" t="s">
        <v>62</v>
      </c>
      <c r="B15" s="230"/>
      <c r="C15" s="231"/>
      <c r="D15" s="232"/>
    </row>
    <row r="16" customFormat="false" ht="39" hidden="false" customHeight="false" outlineLevel="0" collapsed="false">
      <c r="A16" s="234" t="s">
        <v>63</v>
      </c>
      <c r="B16" s="235" t="s">
        <v>57</v>
      </c>
      <c r="C16" s="236" t="n">
        <f aca="false">D16*12*250.4</f>
        <v>270.432</v>
      </c>
      <c r="D16" s="237" t="n">
        <v>0.09</v>
      </c>
    </row>
    <row r="17" customFormat="false" ht="39" hidden="false" customHeight="false" outlineLevel="0" collapsed="false">
      <c r="A17" s="238" t="s">
        <v>64</v>
      </c>
      <c r="B17" s="239"/>
      <c r="C17" s="240"/>
      <c r="D17" s="241"/>
    </row>
    <row r="18" customFormat="false" ht="12.75" hidden="false" customHeight="false" outlineLevel="0" collapsed="false">
      <c r="A18" s="225" t="s">
        <v>65</v>
      </c>
      <c r="B18" s="242" t="s">
        <v>57</v>
      </c>
      <c r="C18" s="227" t="n">
        <f aca="false">C20</f>
        <v>150.24</v>
      </c>
      <c r="D18" s="228" t="n">
        <v>0.05</v>
      </c>
    </row>
    <row r="19" customFormat="false" ht="38.25" hidden="false" customHeight="false" outlineLevel="0" collapsed="false">
      <c r="A19" s="229" t="s">
        <v>66</v>
      </c>
      <c r="B19" s="243"/>
      <c r="C19" s="244"/>
      <c r="D19" s="245"/>
    </row>
    <row r="20" customFormat="false" ht="64.5" hidden="false" customHeight="false" outlineLevel="0" collapsed="false">
      <c r="A20" s="234" t="s">
        <v>67</v>
      </c>
      <c r="B20" s="246"/>
      <c r="C20" s="236" t="n">
        <f aca="false">D20*12*250.4</f>
        <v>150.24</v>
      </c>
      <c r="D20" s="237" t="n">
        <v>0.05</v>
      </c>
    </row>
    <row r="21" customFormat="false" ht="39" hidden="false" customHeight="false" outlineLevel="0" collapsed="false">
      <c r="A21" s="238" t="s">
        <v>68</v>
      </c>
      <c r="B21" s="247"/>
      <c r="C21" s="240"/>
      <c r="D21" s="241"/>
    </row>
    <row r="22" customFormat="false" ht="25.5" hidden="false" customHeight="false" outlineLevel="0" collapsed="false">
      <c r="A22" s="225" t="s">
        <v>69</v>
      </c>
      <c r="B22" s="248" t="s">
        <v>57</v>
      </c>
      <c r="C22" s="227" t="n">
        <f aca="false">C23+C27</f>
        <v>1352.16</v>
      </c>
      <c r="D22" s="228" t="n">
        <v>0.45</v>
      </c>
    </row>
    <row r="23" customFormat="false" ht="66" hidden="false" customHeight="true" outlineLevel="0" collapsed="false">
      <c r="A23" s="229" t="s">
        <v>238</v>
      </c>
      <c r="B23" s="230" t="s">
        <v>57</v>
      </c>
      <c r="C23" s="231" t="n">
        <f aca="false">D23*12*250.4</f>
        <v>60.096</v>
      </c>
      <c r="D23" s="249" t="n">
        <v>0.02</v>
      </c>
    </row>
    <row r="24" customFormat="false" ht="63.75" hidden="false" customHeight="false" outlineLevel="0" collapsed="false">
      <c r="A24" s="229" t="s">
        <v>71</v>
      </c>
      <c r="B24" s="230"/>
      <c r="C24" s="231"/>
      <c r="D24" s="249"/>
    </row>
    <row r="25" customFormat="false" ht="63.75" hidden="false" customHeight="false" outlineLevel="0" collapsed="false">
      <c r="A25" s="229" t="s">
        <v>239</v>
      </c>
      <c r="B25" s="230"/>
      <c r="C25" s="231"/>
      <c r="D25" s="249"/>
    </row>
    <row r="26" customFormat="false" ht="63.75" hidden="false" customHeight="false" outlineLevel="0" collapsed="false">
      <c r="A26" s="233" t="s">
        <v>240</v>
      </c>
      <c r="B26" s="250"/>
      <c r="C26" s="231"/>
      <c r="D26" s="249"/>
    </row>
    <row r="27" customFormat="false" ht="51.75" hidden="false" customHeight="false" outlineLevel="0" collapsed="false">
      <c r="A27" s="234" t="s">
        <v>74</v>
      </c>
      <c r="B27" s="235" t="s">
        <v>57</v>
      </c>
      <c r="C27" s="236" t="n">
        <f aca="false">D27*12*250.4</f>
        <v>1292.064</v>
      </c>
      <c r="D27" s="237" t="n">
        <v>0.43</v>
      </c>
    </row>
    <row r="28" customFormat="false" ht="25.5" hidden="false" customHeight="false" outlineLevel="0" collapsed="false">
      <c r="A28" s="225" t="s">
        <v>75</v>
      </c>
      <c r="B28" s="248" t="s">
        <v>57</v>
      </c>
      <c r="C28" s="227" t="n">
        <f aca="false">C29+C35</f>
        <v>93.1488</v>
      </c>
      <c r="D28" s="228" t="n">
        <v>0.031</v>
      </c>
    </row>
    <row r="29" customFormat="false" ht="38.25" hidden="false" customHeight="true" outlineLevel="0" collapsed="false">
      <c r="A29" s="229" t="s">
        <v>76</v>
      </c>
      <c r="B29" s="230" t="s">
        <v>57</v>
      </c>
      <c r="C29" s="231" t="n">
        <f aca="false">D29*12*250.4</f>
        <v>3.0048</v>
      </c>
      <c r="D29" s="232" t="n">
        <v>0.001</v>
      </c>
    </row>
    <row r="30" customFormat="false" ht="63.75" hidden="false" customHeight="false" outlineLevel="0" collapsed="false">
      <c r="A30" s="229" t="s">
        <v>241</v>
      </c>
      <c r="B30" s="230"/>
      <c r="C30" s="231"/>
      <c r="D30" s="232"/>
    </row>
    <row r="31" customFormat="false" ht="63.75" hidden="false" customHeight="false" outlineLevel="0" collapsed="false">
      <c r="A31" s="229" t="s">
        <v>242</v>
      </c>
      <c r="B31" s="230"/>
      <c r="C31" s="231"/>
      <c r="D31" s="232"/>
    </row>
    <row r="32" customFormat="false" ht="38.25" hidden="false" customHeight="false" outlineLevel="0" collapsed="false">
      <c r="A32" s="229" t="s">
        <v>79</v>
      </c>
      <c r="B32" s="230"/>
      <c r="C32" s="231"/>
      <c r="D32" s="232"/>
    </row>
    <row r="33" customFormat="false" ht="64.5" hidden="false" customHeight="true" outlineLevel="0" collapsed="false">
      <c r="A33" s="229" t="s">
        <v>243</v>
      </c>
      <c r="B33" s="230"/>
      <c r="C33" s="231"/>
      <c r="D33" s="232"/>
    </row>
    <row r="34" customFormat="false" ht="29.25" hidden="false" customHeight="true" outlineLevel="0" collapsed="false">
      <c r="A34" s="233" t="s">
        <v>81</v>
      </c>
      <c r="B34" s="230"/>
      <c r="C34" s="231"/>
      <c r="D34" s="232"/>
    </row>
    <row r="35" customFormat="false" ht="39" hidden="false" customHeight="false" outlineLevel="0" collapsed="false">
      <c r="A35" s="234" t="s">
        <v>82</v>
      </c>
      <c r="B35" s="251" t="s">
        <v>57</v>
      </c>
      <c r="C35" s="236" t="n">
        <f aca="false">D35*12*250.4</f>
        <v>90.144</v>
      </c>
      <c r="D35" s="237" t="n">
        <v>0.03</v>
      </c>
    </row>
    <row r="36" customFormat="false" ht="31.5" hidden="false" customHeight="true" outlineLevel="0" collapsed="false">
      <c r="A36" s="252" t="s">
        <v>83</v>
      </c>
      <c r="B36" s="253"/>
      <c r="C36" s="254" t="s">
        <v>85</v>
      </c>
      <c r="D36" s="254"/>
    </row>
    <row r="37" customFormat="false" ht="51" hidden="false" customHeight="false" outlineLevel="0" collapsed="false">
      <c r="A37" s="255" t="s">
        <v>86</v>
      </c>
      <c r="B37" s="256"/>
      <c r="C37" s="257"/>
      <c r="D37" s="258"/>
    </row>
    <row r="38" customFormat="false" ht="63.75" hidden="false" customHeight="false" outlineLevel="0" collapsed="false">
      <c r="A38" s="229" t="s">
        <v>87</v>
      </c>
      <c r="B38" s="259"/>
      <c r="C38" s="244"/>
      <c r="D38" s="245"/>
    </row>
    <row r="39" customFormat="false" ht="63.75" hidden="false" customHeight="false" outlineLevel="0" collapsed="false">
      <c r="A39" s="229" t="s">
        <v>88</v>
      </c>
      <c r="B39" s="259"/>
      <c r="C39" s="244"/>
      <c r="D39" s="245"/>
    </row>
    <row r="40" customFormat="false" ht="38.25" hidden="false" customHeight="true" outlineLevel="0" collapsed="false">
      <c r="A40" s="229" t="s">
        <v>89</v>
      </c>
      <c r="B40" s="259"/>
      <c r="C40" s="244"/>
      <c r="D40" s="245"/>
    </row>
    <row r="41" customFormat="false" ht="27.75" hidden="false" customHeight="true" outlineLevel="0" collapsed="false">
      <c r="A41" s="229" t="s">
        <v>90</v>
      </c>
      <c r="B41" s="259"/>
      <c r="C41" s="244"/>
      <c r="D41" s="245"/>
    </row>
    <row r="42" customFormat="false" ht="39" hidden="false" customHeight="false" outlineLevel="0" collapsed="false">
      <c r="A42" s="233" t="s">
        <v>82</v>
      </c>
      <c r="B42" s="250"/>
      <c r="C42" s="260"/>
      <c r="D42" s="261"/>
    </row>
    <row r="43" customFormat="false" ht="39" hidden="false" customHeight="true" outlineLevel="0" collapsed="false">
      <c r="A43" s="252" t="s">
        <v>91</v>
      </c>
      <c r="B43" s="253"/>
      <c r="C43" s="254" t="s">
        <v>85</v>
      </c>
      <c r="D43" s="254"/>
    </row>
    <row r="44" customFormat="false" ht="41.25" hidden="false" customHeight="true" outlineLevel="0" collapsed="false">
      <c r="A44" s="255" t="s">
        <v>92</v>
      </c>
      <c r="B44" s="256"/>
      <c r="C44" s="257"/>
      <c r="D44" s="258"/>
    </row>
    <row r="45" customFormat="false" ht="54.75" hidden="false" customHeight="true" outlineLevel="0" collapsed="false">
      <c r="A45" s="229" t="s">
        <v>93</v>
      </c>
      <c r="B45" s="259"/>
      <c r="C45" s="244"/>
      <c r="D45" s="245"/>
    </row>
    <row r="46" customFormat="false" ht="63.75" hidden="false" customHeight="false" outlineLevel="0" collapsed="false">
      <c r="A46" s="229" t="s">
        <v>94</v>
      </c>
      <c r="B46" s="259"/>
      <c r="C46" s="244"/>
      <c r="D46" s="245"/>
    </row>
    <row r="47" customFormat="false" ht="51" hidden="false" customHeight="false" outlineLevel="0" collapsed="false">
      <c r="A47" s="229" t="s">
        <v>95</v>
      </c>
      <c r="B47" s="259"/>
      <c r="C47" s="244"/>
      <c r="D47" s="245"/>
    </row>
    <row r="48" customFormat="false" ht="39" hidden="false" customHeight="false" outlineLevel="0" collapsed="false">
      <c r="A48" s="234" t="s">
        <v>82</v>
      </c>
      <c r="B48" s="262"/>
      <c r="C48" s="263"/>
      <c r="D48" s="264"/>
    </row>
    <row r="49" customFormat="false" ht="25.5" hidden="false" customHeight="false" outlineLevel="0" collapsed="false">
      <c r="A49" s="265" t="s">
        <v>96</v>
      </c>
      <c r="B49" s="266"/>
      <c r="C49" s="257" t="n">
        <f aca="false">C50+C58+C59</f>
        <v>4717.536</v>
      </c>
      <c r="D49" s="258" t="n">
        <v>1.57</v>
      </c>
    </row>
    <row r="50" customFormat="false" ht="12.75" hidden="false" customHeight="false" outlineLevel="0" collapsed="false">
      <c r="A50" s="229" t="s">
        <v>97</v>
      </c>
      <c r="B50" s="230" t="s">
        <v>98</v>
      </c>
      <c r="C50" s="267" t="n">
        <f aca="false">D50*12*250.4</f>
        <v>300.48</v>
      </c>
      <c r="D50" s="268" t="n">
        <v>0.1</v>
      </c>
    </row>
    <row r="51" customFormat="false" ht="25.5" hidden="false" customHeight="false" outlineLevel="0" collapsed="false">
      <c r="A51" s="229" t="s">
        <v>99</v>
      </c>
      <c r="B51" s="230"/>
      <c r="C51" s="267"/>
      <c r="D51" s="268"/>
    </row>
    <row r="52" customFormat="false" ht="65.25" hidden="false" customHeight="true" outlineLevel="0" collapsed="false">
      <c r="A52" s="229" t="s">
        <v>244</v>
      </c>
      <c r="B52" s="230" t="s">
        <v>57</v>
      </c>
      <c r="C52" s="267"/>
      <c r="D52" s="268"/>
    </row>
    <row r="53" customFormat="false" ht="51" hidden="false" customHeight="false" outlineLevel="0" collapsed="false">
      <c r="A53" s="229" t="s">
        <v>101</v>
      </c>
      <c r="B53" s="230" t="s">
        <v>98</v>
      </c>
      <c r="C53" s="267"/>
      <c r="D53" s="268"/>
    </row>
    <row r="54" customFormat="false" ht="25.5" hidden="false" customHeight="false" outlineLevel="0" collapsed="false">
      <c r="A54" s="229" t="s">
        <v>102</v>
      </c>
      <c r="B54" s="230" t="s">
        <v>98</v>
      </c>
      <c r="C54" s="267"/>
      <c r="D54" s="268"/>
    </row>
    <row r="55" customFormat="false" ht="25.5" hidden="false" customHeight="false" outlineLevel="0" collapsed="false">
      <c r="A55" s="229" t="s">
        <v>103</v>
      </c>
      <c r="B55" s="230" t="s">
        <v>98</v>
      </c>
      <c r="C55" s="267"/>
      <c r="D55" s="268"/>
    </row>
    <row r="56" customFormat="false" ht="63.75" hidden="false" customHeight="false" outlineLevel="0" collapsed="false">
      <c r="A56" s="229" t="s">
        <v>245</v>
      </c>
      <c r="B56" s="230" t="s">
        <v>98</v>
      </c>
      <c r="C56" s="267"/>
      <c r="D56" s="268"/>
    </row>
    <row r="57" customFormat="false" ht="38.25" hidden="false" customHeight="false" outlineLevel="0" collapsed="false">
      <c r="A57" s="229" t="s">
        <v>246</v>
      </c>
      <c r="B57" s="230"/>
      <c r="C57" s="267"/>
      <c r="D57" s="268"/>
    </row>
    <row r="58" customFormat="false" ht="26.25" hidden="false" customHeight="false" outlineLevel="0" collapsed="false">
      <c r="A58" s="229" t="s">
        <v>105</v>
      </c>
      <c r="B58" s="230" t="s">
        <v>98</v>
      </c>
      <c r="C58" s="236" t="n">
        <f aca="false">D58*12*250.4</f>
        <v>2013.216</v>
      </c>
      <c r="D58" s="268" t="n">
        <v>0.67</v>
      </c>
    </row>
    <row r="59" customFormat="false" ht="51" hidden="false" customHeight="false" outlineLevel="0" collapsed="false">
      <c r="A59" s="229" t="s">
        <v>107</v>
      </c>
      <c r="B59" s="230" t="s">
        <v>108</v>
      </c>
      <c r="C59" s="236" t="n">
        <f aca="false">D59*12*250.4</f>
        <v>2403.84</v>
      </c>
      <c r="D59" s="269" t="n">
        <v>0.8</v>
      </c>
    </row>
    <row r="60" customFormat="false" ht="51" hidden="false" customHeight="false" outlineLevel="0" collapsed="false">
      <c r="A60" s="229" t="s">
        <v>109</v>
      </c>
      <c r="B60" s="230" t="s">
        <v>57</v>
      </c>
      <c r="C60" s="236"/>
      <c r="D60" s="269"/>
    </row>
    <row r="61" customFormat="false" ht="38.25" hidden="false" customHeight="false" outlineLevel="0" collapsed="false">
      <c r="A61" s="229" t="s">
        <v>110</v>
      </c>
      <c r="B61" s="230" t="s">
        <v>57</v>
      </c>
      <c r="C61" s="236"/>
      <c r="D61" s="269"/>
    </row>
    <row r="62" customFormat="false" ht="38.25" hidden="false" customHeight="false" outlineLevel="0" collapsed="false">
      <c r="A62" s="229" t="s">
        <v>111</v>
      </c>
      <c r="B62" s="230" t="s">
        <v>108</v>
      </c>
      <c r="C62" s="236"/>
      <c r="D62" s="269"/>
    </row>
    <row r="63" customFormat="false" ht="51.75" hidden="false" customHeight="false" outlineLevel="0" collapsed="false">
      <c r="A63" s="234" t="s">
        <v>112</v>
      </c>
      <c r="B63" s="251" t="s">
        <v>57</v>
      </c>
      <c r="C63" s="236"/>
      <c r="D63" s="269"/>
    </row>
    <row r="64" customFormat="false" ht="25.5" hidden="false" customHeight="false" outlineLevel="0" collapsed="false">
      <c r="A64" s="265" t="s">
        <v>113</v>
      </c>
      <c r="B64" s="270" t="s">
        <v>57</v>
      </c>
      <c r="C64" s="257" t="n">
        <f aca="false">C65+C69</f>
        <v>21.93504</v>
      </c>
      <c r="D64" s="271" t="n">
        <v>0.0073</v>
      </c>
    </row>
    <row r="65" customFormat="false" ht="24.75" hidden="false" customHeight="true" outlineLevel="0" collapsed="false">
      <c r="A65" s="229" t="s">
        <v>247</v>
      </c>
      <c r="B65" s="235" t="s">
        <v>57</v>
      </c>
      <c r="C65" s="231" t="n">
        <f aca="false">D65*12*250.4</f>
        <v>0.90144</v>
      </c>
      <c r="D65" s="272" t="n">
        <v>0.0003</v>
      </c>
    </row>
    <row r="66" customFormat="false" ht="51" hidden="false" customHeight="false" outlineLevel="0" collapsed="false">
      <c r="A66" s="229" t="s">
        <v>115</v>
      </c>
      <c r="B66" s="235" t="s">
        <v>57</v>
      </c>
      <c r="C66" s="231"/>
      <c r="D66" s="272"/>
    </row>
    <row r="67" customFormat="false" ht="38.25" hidden="false" customHeight="false" outlineLevel="0" collapsed="false">
      <c r="A67" s="233" t="s">
        <v>248</v>
      </c>
      <c r="B67" s="230" t="s">
        <v>57</v>
      </c>
      <c r="C67" s="231"/>
      <c r="D67" s="272"/>
    </row>
    <row r="68" customFormat="false" ht="53.25" hidden="false" customHeight="true" outlineLevel="0" collapsed="false">
      <c r="A68" s="234" t="s">
        <v>117</v>
      </c>
      <c r="B68" s="218"/>
      <c r="C68" s="218"/>
      <c r="D68" s="218"/>
    </row>
    <row r="69" customFormat="false" ht="39" hidden="false" customHeight="false" outlineLevel="0" collapsed="false">
      <c r="A69" s="238" t="s">
        <v>118</v>
      </c>
      <c r="B69" s="235" t="s">
        <v>57</v>
      </c>
      <c r="C69" s="236" t="n">
        <f aca="false">D69*12*250.4</f>
        <v>21.0336</v>
      </c>
      <c r="D69" s="273" t="n">
        <v>0.007</v>
      </c>
    </row>
    <row r="70" customFormat="false" ht="51" hidden="false" customHeight="false" outlineLevel="0" collapsed="false">
      <c r="A70" s="238" t="s">
        <v>119</v>
      </c>
      <c r="B70" s="274"/>
      <c r="C70" s="275"/>
      <c r="D70" s="276"/>
    </row>
    <row r="71" customFormat="false" ht="36.75" hidden="false" customHeight="true" outlineLevel="0" collapsed="false">
      <c r="A71" s="238" t="s">
        <v>120</v>
      </c>
      <c r="B71" s="274"/>
      <c r="C71" s="275"/>
      <c r="D71" s="276"/>
    </row>
    <row r="72" customFormat="false" ht="25.5" hidden="false" customHeight="false" outlineLevel="0" collapsed="false">
      <c r="A72" s="225" t="s">
        <v>121</v>
      </c>
      <c r="B72" s="248" t="s">
        <v>57</v>
      </c>
      <c r="C72" s="227" t="n">
        <f aca="false">C73+C78</f>
        <v>12.62016</v>
      </c>
      <c r="D72" s="277" t="n">
        <v>0.0042</v>
      </c>
    </row>
    <row r="73" customFormat="false" ht="42" hidden="false" customHeight="true" outlineLevel="0" collapsed="false">
      <c r="A73" s="229" t="s">
        <v>122</v>
      </c>
      <c r="B73" s="230" t="s">
        <v>57</v>
      </c>
      <c r="C73" s="231" t="n">
        <f aca="false">D73*12*250.4</f>
        <v>0.60096</v>
      </c>
      <c r="D73" s="272" t="n">
        <v>0.0002</v>
      </c>
    </row>
    <row r="74" customFormat="false" ht="38.25" hidden="false" customHeight="false" outlineLevel="0" collapsed="false">
      <c r="A74" s="229" t="s">
        <v>123</v>
      </c>
      <c r="B74" s="230"/>
      <c r="C74" s="231"/>
      <c r="D74" s="272"/>
    </row>
    <row r="75" customFormat="false" ht="41.25" hidden="false" customHeight="true" outlineLevel="0" collapsed="false">
      <c r="A75" s="229" t="s">
        <v>249</v>
      </c>
      <c r="B75" s="230"/>
      <c r="C75" s="231"/>
      <c r="D75" s="272"/>
    </row>
    <row r="76" customFormat="false" ht="38.25" hidden="false" customHeight="false" outlineLevel="0" collapsed="false">
      <c r="A76" s="229" t="s">
        <v>125</v>
      </c>
      <c r="B76" s="230"/>
      <c r="C76" s="231"/>
      <c r="D76" s="272"/>
    </row>
    <row r="77" customFormat="false" ht="41.25" hidden="false" customHeight="true" outlineLevel="0" collapsed="false">
      <c r="A77" s="233" t="s">
        <v>126</v>
      </c>
      <c r="B77" s="235" t="s">
        <v>57</v>
      </c>
      <c r="C77" s="231"/>
      <c r="D77" s="272"/>
    </row>
    <row r="78" customFormat="false" ht="39" hidden="false" customHeight="false" outlineLevel="0" collapsed="false">
      <c r="A78" s="234" t="s">
        <v>82</v>
      </c>
      <c r="B78" s="251" t="s">
        <v>57</v>
      </c>
      <c r="C78" s="236" t="n">
        <f aca="false">D78*12*250.4</f>
        <v>12.0192</v>
      </c>
      <c r="D78" s="273" t="n">
        <v>0.004</v>
      </c>
    </row>
    <row r="79" customFormat="false" ht="25.5" hidden="false" customHeight="false" outlineLevel="0" collapsed="false">
      <c r="A79" s="225" t="s">
        <v>127</v>
      </c>
      <c r="B79" s="248" t="s">
        <v>57</v>
      </c>
      <c r="C79" s="227" t="n">
        <f aca="false">C80+C82</f>
        <v>189.3024</v>
      </c>
      <c r="D79" s="228" t="n">
        <v>0.063</v>
      </c>
    </row>
    <row r="80" customFormat="false" ht="63.75" hidden="false" customHeight="false" outlineLevel="0" collapsed="false">
      <c r="A80" s="229" t="s">
        <v>250</v>
      </c>
      <c r="B80" s="235" t="s">
        <v>57</v>
      </c>
      <c r="C80" s="231" t="n">
        <f aca="false">D80*12*250.4</f>
        <v>9.0144</v>
      </c>
      <c r="D80" s="232" t="n">
        <v>0.003</v>
      </c>
    </row>
    <row r="81" customFormat="false" ht="12.75" hidden="false" customHeight="false" outlineLevel="0" collapsed="false">
      <c r="A81" s="233" t="s">
        <v>129</v>
      </c>
      <c r="B81" s="235" t="s">
        <v>57</v>
      </c>
      <c r="C81" s="231"/>
      <c r="D81" s="232"/>
    </row>
    <row r="82" customFormat="false" ht="39" hidden="false" customHeight="false" outlineLevel="0" collapsed="false">
      <c r="A82" s="234" t="s">
        <v>82</v>
      </c>
      <c r="B82" s="251" t="s">
        <v>57</v>
      </c>
      <c r="C82" s="236" t="n">
        <f aca="false">D82*12*250.4</f>
        <v>180.288</v>
      </c>
      <c r="D82" s="237" t="n">
        <v>0.06</v>
      </c>
    </row>
    <row r="83" customFormat="false" ht="90" hidden="false" customHeight="false" outlineLevel="0" collapsed="false">
      <c r="A83" s="252" t="s">
        <v>130</v>
      </c>
      <c r="B83" s="278" t="s">
        <v>57</v>
      </c>
      <c r="C83" s="263" t="n">
        <f aca="false">D83*12*250.4</f>
        <v>811.296</v>
      </c>
      <c r="D83" s="254" t="n">
        <v>0.27</v>
      </c>
    </row>
    <row r="84" customFormat="false" ht="38.25" hidden="false" customHeight="true" outlineLevel="0" collapsed="false">
      <c r="A84" s="225" t="s">
        <v>131</v>
      </c>
      <c r="B84" s="278" t="s">
        <v>57</v>
      </c>
      <c r="C84" s="279" t="n">
        <f aca="false">D84*12*250.4</f>
        <v>150.24</v>
      </c>
      <c r="D84" s="254" t="n">
        <v>0.05</v>
      </c>
    </row>
    <row r="85" customFormat="false" ht="30.75" hidden="false" customHeight="true" outlineLevel="0" collapsed="false">
      <c r="A85" s="229" t="s">
        <v>132</v>
      </c>
      <c r="B85" s="278"/>
      <c r="C85" s="279"/>
      <c r="D85" s="254"/>
    </row>
    <row r="86" customFormat="false" ht="39" hidden="false" customHeight="false" outlineLevel="0" collapsed="false">
      <c r="A86" s="234" t="s">
        <v>82</v>
      </c>
      <c r="B86" s="278"/>
      <c r="C86" s="279"/>
      <c r="D86" s="254"/>
    </row>
    <row r="87" customFormat="false" ht="39" hidden="false" customHeight="true" outlineLevel="0" collapsed="false">
      <c r="A87" s="225" t="s">
        <v>133</v>
      </c>
      <c r="B87" s="226"/>
      <c r="C87" s="280" t="n">
        <f aca="false">C88+C89</f>
        <v>423.6768</v>
      </c>
      <c r="D87" s="228" t="n">
        <v>0.141</v>
      </c>
    </row>
    <row r="88" customFormat="false" ht="64.5" hidden="false" customHeight="false" outlineLevel="0" collapsed="false">
      <c r="A88" s="281" t="s">
        <v>134</v>
      </c>
      <c r="B88" s="230" t="s">
        <v>57</v>
      </c>
      <c r="C88" s="236" t="n">
        <f aca="false">D88*12*250.4</f>
        <v>3.0048</v>
      </c>
      <c r="D88" s="282" t="n">
        <v>0.001</v>
      </c>
    </row>
    <row r="89" customFormat="false" ht="51.75" hidden="false" customHeight="false" outlineLevel="0" collapsed="false">
      <c r="A89" s="283" t="s">
        <v>135</v>
      </c>
      <c r="B89" s="251" t="s">
        <v>136</v>
      </c>
      <c r="C89" s="236" t="n">
        <f aca="false">D89*12*250.4</f>
        <v>420.672</v>
      </c>
      <c r="D89" s="269" t="n">
        <v>0.14</v>
      </c>
    </row>
    <row r="90" customFormat="false" ht="46.5" hidden="false" customHeight="true" outlineLevel="0" collapsed="false">
      <c r="A90" s="284" t="s">
        <v>137</v>
      </c>
      <c r="B90" s="284"/>
      <c r="C90" s="284"/>
      <c r="D90" s="284"/>
    </row>
    <row r="91" customFormat="false" ht="29.25" hidden="false" customHeight="true" outlineLevel="0" collapsed="false">
      <c r="A91" s="252" t="s">
        <v>138</v>
      </c>
      <c r="B91" s="253"/>
      <c r="C91" s="254" t="s">
        <v>85</v>
      </c>
      <c r="D91" s="254"/>
    </row>
    <row r="92" customFormat="false" ht="25.5" hidden="false" customHeight="false" outlineLevel="0" collapsed="false">
      <c r="A92" s="285" t="s">
        <v>139</v>
      </c>
      <c r="B92" s="286" t="s">
        <v>228</v>
      </c>
      <c r="C92" s="287"/>
      <c r="D92" s="288"/>
    </row>
    <row r="93" customFormat="false" ht="12.75" hidden="false" customHeight="false" outlineLevel="0" collapsed="false">
      <c r="A93" s="281" t="s">
        <v>140</v>
      </c>
      <c r="B93" s="289"/>
      <c r="C93" s="267"/>
      <c r="D93" s="268"/>
    </row>
    <row r="94" customFormat="false" ht="25.5" hidden="false" customHeight="false" outlineLevel="0" collapsed="false">
      <c r="A94" s="281" t="s">
        <v>141</v>
      </c>
      <c r="B94" s="230" t="s">
        <v>195</v>
      </c>
      <c r="C94" s="267"/>
      <c r="D94" s="268"/>
    </row>
    <row r="95" customFormat="false" ht="39" hidden="false" customHeight="false" outlineLevel="0" collapsed="false">
      <c r="A95" s="283" t="s">
        <v>82</v>
      </c>
      <c r="B95" s="290"/>
      <c r="C95" s="267"/>
      <c r="D95" s="269"/>
    </row>
    <row r="96" customFormat="false" ht="38.25" hidden="false" customHeight="false" outlineLevel="0" collapsed="false">
      <c r="A96" s="225" t="s">
        <v>142</v>
      </c>
      <c r="B96" s="291"/>
      <c r="C96" s="280" t="n">
        <f aca="false">C97+C100+C105</f>
        <v>811.296</v>
      </c>
      <c r="D96" s="228" t="n">
        <v>0.27</v>
      </c>
    </row>
    <row r="97" customFormat="false" ht="39" hidden="false" customHeight="true" outlineLevel="0" collapsed="false">
      <c r="A97" s="281" t="s">
        <v>143</v>
      </c>
      <c r="B97" s="230" t="s">
        <v>98</v>
      </c>
      <c r="C97" s="267" t="n">
        <f aca="false">D97*12*250.4</f>
        <v>150.24</v>
      </c>
      <c r="D97" s="268" t="n">
        <v>0.05</v>
      </c>
    </row>
    <row r="98" customFormat="false" ht="38.25" hidden="false" customHeight="false" outlineLevel="0" collapsed="false">
      <c r="A98" s="281" t="s">
        <v>144</v>
      </c>
      <c r="B98" s="230"/>
      <c r="C98" s="267"/>
      <c r="D98" s="268"/>
    </row>
    <row r="99" customFormat="false" ht="25.5" hidden="false" customHeight="false" outlineLevel="0" collapsed="false">
      <c r="A99" s="281" t="s">
        <v>145</v>
      </c>
      <c r="B99" s="230"/>
      <c r="C99" s="267"/>
      <c r="D99" s="268"/>
    </row>
    <row r="100" customFormat="false" ht="64.5" hidden="false" customHeight="false" outlineLevel="0" collapsed="false">
      <c r="A100" s="281" t="s">
        <v>146</v>
      </c>
      <c r="B100" s="230" t="s">
        <v>57</v>
      </c>
      <c r="C100" s="236" t="n">
        <f aca="false">D100*12*250.4</f>
        <v>450.72</v>
      </c>
      <c r="D100" s="268" t="n">
        <v>0.15</v>
      </c>
    </row>
    <row r="101" customFormat="false" ht="25.5" hidden="false" customHeight="false" outlineLevel="0" collapsed="false">
      <c r="A101" s="281" t="s">
        <v>147</v>
      </c>
      <c r="B101" s="286"/>
      <c r="C101" s="267"/>
      <c r="D101" s="268"/>
    </row>
    <row r="102" customFormat="false" ht="25.5" hidden="false" customHeight="false" outlineLevel="0" collapsed="false">
      <c r="A102" s="281" t="s">
        <v>148</v>
      </c>
      <c r="B102" s="230"/>
      <c r="C102" s="267"/>
      <c r="D102" s="268"/>
    </row>
    <row r="103" customFormat="false" ht="25.5" hidden="false" customHeight="false" outlineLevel="0" collapsed="false">
      <c r="A103" s="281" t="s">
        <v>149</v>
      </c>
      <c r="B103" s="230"/>
      <c r="C103" s="267"/>
      <c r="D103" s="268"/>
    </row>
    <row r="104" customFormat="false" ht="25.5" hidden="false" customHeight="false" outlineLevel="0" collapsed="false">
      <c r="A104" s="281" t="s">
        <v>150</v>
      </c>
      <c r="B104" s="230"/>
      <c r="C104" s="267"/>
      <c r="D104" s="268"/>
    </row>
    <row r="105" customFormat="false" ht="39" hidden="false" customHeight="false" outlineLevel="0" collapsed="false">
      <c r="A105" s="292" t="s">
        <v>82</v>
      </c>
      <c r="B105" s="235" t="s">
        <v>136</v>
      </c>
      <c r="C105" s="236" t="n">
        <f aca="false">D105*12*250.4</f>
        <v>210.336</v>
      </c>
      <c r="D105" s="293" t="n">
        <v>0.07</v>
      </c>
    </row>
    <row r="106" customFormat="false" ht="29.25" hidden="false" customHeight="true" outlineLevel="0" collapsed="false">
      <c r="A106" s="294" t="s">
        <v>151</v>
      </c>
      <c r="B106" s="295"/>
      <c r="C106" s="296" t="s">
        <v>85</v>
      </c>
      <c r="D106" s="296"/>
    </row>
    <row r="107" customFormat="false" ht="39" hidden="false" customHeight="true" outlineLevel="0" collapsed="false">
      <c r="A107" s="252" t="s">
        <v>153</v>
      </c>
      <c r="B107" s="253"/>
      <c r="C107" s="254" t="s">
        <v>85</v>
      </c>
      <c r="D107" s="254"/>
    </row>
    <row r="108" customFormat="false" ht="40.5" hidden="false" customHeight="true" outlineLevel="0" collapsed="false">
      <c r="A108" s="285" t="s">
        <v>154</v>
      </c>
      <c r="B108" s="297"/>
      <c r="C108" s="287"/>
      <c r="D108" s="288"/>
    </row>
    <row r="109" customFormat="false" ht="53.25" hidden="false" customHeight="true" outlineLevel="0" collapsed="false">
      <c r="A109" s="281" t="s">
        <v>155</v>
      </c>
      <c r="B109" s="289"/>
      <c r="C109" s="267"/>
      <c r="D109" s="268"/>
    </row>
    <row r="110" customFormat="false" ht="25.5" hidden="false" customHeight="false" outlineLevel="0" collapsed="false">
      <c r="A110" s="281" t="s">
        <v>156</v>
      </c>
      <c r="B110" s="230" t="s">
        <v>57</v>
      </c>
      <c r="C110" s="267"/>
      <c r="D110" s="268"/>
    </row>
    <row r="111" customFormat="false" ht="25.5" hidden="false" customHeight="false" outlineLevel="0" collapsed="false">
      <c r="A111" s="281" t="s">
        <v>157</v>
      </c>
      <c r="B111" s="230" t="s">
        <v>57</v>
      </c>
      <c r="C111" s="267"/>
      <c r="D111" s="268"/>
    </row>
    <row r="112" customFormat="false" ht="64.5" hidden="false" customHeight="false" outlineLevel="0" collapsed="false">
      <c r="A112" s="283" t="s">
        <v>158</v>
      </c>
      <c r="B112" s="251" t="s">
        <v>159</v>
      </c>
      <c r="C112" s="236"/>
      <c r="D112" s="269"/>
    </row>
    <row r="113" customFormat="false" ht="44.25" hidden="false" customHeight="true" outlineLevel="0" collapsed="false">
      <c r="A113" s="265" t="s">
        <v>160</v>
      </c>
      <c r="B113" s="266"/>
      <c r="C113" s="257" t="n">
        <f aca="false">C114+C117+C118+C119</f>
        <v>8112.96</v>
      </c>
      <c r="D113" s="258" t="n">
        <v>2.7</v>
      </c>
    </row>
    <row r="114" customFormat="false" ht="63.75" hidden="false" customHeight="true" outlineLevel="0" collapsed="false">
      <c r="A114" s="298" t="s">
        <v>251</v>
      </c>
      <c r="B114" s="235" t="s">
        <v>98</v>
      </c>
      <c r="C114" s="231" t="n">
        <f aca="false">D114*12*250.4</f>
        <v>1562.496</v>
      </c>
      <c r="D114" s="249" t="n">
        <v>0.52</v>
      </c>
    </row>
    <row r="115" customFormat="false" ht="51" hidden="false" customHeight="false" outlineLevel="0" collapsed="false">
      <c r="A115" s="281" t="s">
        <v>252</v>
      </c>
      <c r="B115" s="235"/>
      <c r="C115" s="231"/>
      <c r="D115" s="249"/>
    </row>
    <row r="116" customFormat="false" ht="28.5" hidden="false" customHeight="true" outlineLevel="0" collapsed="false">
      <c r="A116" s="283" t="s">
        <v>163</v>
      </c>
      <c r="B116" s="235"/>
      <c r="C116" s="231"/>
      <c r="D116" s="249"/>
    </row>
    <row r="117" customFormat="false" ht="51.75" hidden="false" customHeight="false" outlineLevel="0" collapsed="false">
      <c r="A117" s="285" t="s">
        <v>253</v>
      </c>
      <c r="B117" s="230" t="s">
        <v>136</v>
      </c>
      <c r="C117" s="236" t="n">
        <f aca="false">D117*12*250.4</f>
        <v>1682.688</v>
      </c>
      <c r="D117" s="268" t="n">
        <v>0.56</v>
      </c>
    </row>
    <row r="118" customFormat="false" ht="39" hidden="false" customHeight="false" outlineLevel="0" collapsed="false">
      <c r="A118" s="283" t="s">
        <v>165</v>
      </c>
      <c r="B118" s="251" t="s">
        <v>136</v>
      </c>
      <c r="C118" s="236" t="n">
        <f aca="false">D118*12*250.4</f>
        <v>4266.816</v>
      </c>
      <c r="D118" s="269" t="n">
        <v>1.42</v>
      </c>
    </row>
    <row r="119" customFormat="false" ht="25.5" hidden="false" customHeight="true" outlineLevel="0" collapsed="false">
      <c r="A119" s="299" t="s">
        <v>166</v>
      </c>
      <c r="B119" s="222" t="s">
        <v>136</v>
      </c>
      <c r="C119" s="300" t="n">
        <f aca="false">D119*12*250.4</f>
        <v>600.96</v>
      </c>
      <c r="D119" s="301" t="n">
        <v>0.2</v>
      </c>
    </row>
    <row r="120" customFormat="false" ht="38.25" hidden="false" customHeight="false" outlineLevel="0" collapsed="false">
      <c r="A120" s="281" t="s">
        <v>167</v>
      </c>
      <c r="B120" s="222"/>
      <c r="C120" s="300" t="n">
        <v>0</v>
      </c>
      <c r="D120" s="301"/>
    </row>
    <row r="121" customFormat="false" ht="26.25" hidden="false" customHeight="false" outlineLevel="0" collapsed="false">
      <c r="A121" s="283" t="s">
        <v>168</v>
      </c>
      <c r="B121" s="222"/>
      <c r="C121" s="300" t="n">
        <v>0</v>
      </c>
      <c r="D121" s="301"/>
    </row>
    <row r="122" customFormat="false" ht="13.5" hidden="false" customHeight="false" outlineLevel="0" collapsed="false">
      <c r="A122" s="302" t="s">
        <v>169</v>
      </c>
      <c r="B122" s="303"/>
      <c r="C122" s="230"/>
      <c r="D122" s="230"/>
    </row>
    <row r="123" customFormat="false" ht="29.25" hidden="false" customHeight="true" outlineLevel="0" collapsed="false">
      <c r="A123" s="285" t="s">
        <v>170</v>
      </c>
      <c r="B123" s="297"/>
      <c r="C123" s="267"/>
      <c r="D123" s="304"/>
    </row>
    <row r="124" customFormat="false" ht="26.25" hidden="false" customHeight="false" outlineLevel="0" collapsed="false">
      <c r="A124" s="292" t="s">
        <v>171</v>
      </c>
      <c r="B124" s="305"/>
      <c r="C124" s="267"/>
      <c r="D124" s="293"/>
    </row>
    <row r="125" customFormat="false" ht="38.25" hidden="false" customHeight="false" outlineLevel="0" collapsed="false">
      <c r="A125" s="225" t="s">
        <v>172</v>
      </c>
      <c r="B125" s="291"/>
      <c r="C125" s="257" t="n">
        <f aca="false">C126+C127</f>
        <v>7662.24</v>
      </c>
      <c r="D125" s="228" t="n">
        <v>2.55</v>
      </c>
    </row>
    <row r="126" customFormat="false" ht="39" hidden="false" customHeight="false" outlineLevel="0" collapsed="false">
      <c r="A126" s="292" t="s">
        <v>173</v>
      </c>
      <c r="B126" s="235" t="s">
        <v>57</v>
      </c>
      <c r="C126" s="236" t="n">
        <f aca="false">D126*12*250.4</f>
        <v>1051.68</v>
      </c>
      <c r="D126" s="293" t="n">
        <v>0.35</v>
      </c>
    </row>
    <row r="127" customFormat="false" ht="15" hidden="false" customHeight="true" outlineLevel="0" collapsed="false">
      <c r="A127" s="281" t="s">
        <v>174</v>
      </c>
      <c r="B127" s="251" t="s">
        <v>57</v>
      </c>
      <c r="C127" s="236" t="n">
        <f aca="false">D127*12*250.4</f>
        <v>6610.56</v>
      </c>
      <c r="D127" s="269" t="n">
        <v>2.2</v>
      </c>
    </row>
    <row r="128" customFormat="false" ht="12.75" hidden="false" customHeight="false" outlineLevel="0" collapsed="false">
      <c r="A128" s="281" t="s">
        <v>175</v>
      </c>
      <c r="B128" s="251"/>
      <c r="C128" s="236"/>
      <c r="D128" s="269"/>
    </row>
    <row r="129" customFormat="false" ht="26.25" hidden="false" customHeight="false" outlineLevel="0" collapsed="false">
      <c r="A129" s="283" t="s">
        <v>176</v>
      </c>
      <c r="B129" s="251"/>
      <c r="C129" s="236"/>
      <c r="D129" s="269"/>
    </row>
    <row r="130" customFormat="false" ht="39" hidden="false" customHeight="true" outlineLevel="0" collapsed="false">
      <c r="A130" s="225" t="s">
        <v>177</v>
      </c>
      <c r="B130" s="291"/>
      <c r="C130" s="227" t="n">
        <f aca="false">C131+C132</f>
        <v>1923.072</v>
      </c>
      <c r="D130" s="228" t="n">
        <v>0.64</v>
      </c>
    </row>
    <row r="131" customFormat="false" ht="54.75" hidden="false" customHeight="true" outlineLevel="0" collapsed="false">
      <c r="A131" s="281" t="s">
        <v>178</v>
      </c>
      <c r="B131" s="230" t="s">
        <v>98</v>
      </c>
      <c r="C131" s="236" t="n">
        <f aca="false">D131*12*250.4</f>
        <v>721.152</v>
      </c>
      <c r="D131" s="268" t="n">
        <v>0.24</v>
      </c>
    </row>
    <row r="132" customFormat="false" ht="25.5" hidden="false" customHeight="true" outlineLevel="0" collapsed="false">
      <c r="A132" s="281" t="s">
        <v>179</v>
      </c>
      <c r="B132" s="251" t="s">
        <v>254</v>
      </c>
      <c r="C132" s="236" t="n">
        <f aca="false">D132*12*250.4</f>
        <v>1201.92</v>
      </c>
      <c r="D132" s="269" t="n">
        <v>0.4</v>
      </c>
    </row>
    <row r="133" customFormat="false" ht="53.25" hidden="false" customHeight="true" outlineLevel="0" collapsed="false">
      <c r="A133" s="298" t="s">
        <v>180</v>
      </c>
      <c r="B133" s="251"/>
      <c r="C133" s="236"/>
      <c r="D133" s="269"/>
    </row>
    <row r="134" customFormat="false" ht="30.75" hidden="false" customHeight="true" outlineLevel="0" collapsed="false">
      <c r="A134" s="283" t="s">
        <v>255</v>
      </c>
      <c r="B134" s="251"/>
      <c r="C134" s="236"/>
      <c r="D134" s="269"/>
    </row>
    <row r="135" customFormat="false" ht="38.25" hidden="false" customHeight="true" outlineLevel="0" collapsed="false">
      <c r="A135" s="225" t="s">
        <v>181</v>
      </c>
      <c r="B135" s="248" t="s">
        <v>106</v>
      </c>
      <c r="C135" s="228" t="s">
        <v>85</v>
      </c>
      <c r="D135" s="228"/>
    </row>
    <row r="136" customFormat="false" ht="31.5" hidden="false" customHeight="true" outlineLevel="0" collapsed="false">
      <c r="A136" s="281" t="s">
        <v>183</v>
      </c>
      <c r="B136" s="289"/>
      <c r="C136" s="304"/>
      <c r="D136" s="268"/>
    </row>
    <row r="137" customFormat="false" ht="25.5" hidden="false" customHeight="false" outlineLevel="0" collapsed="false">
      <c r="A137" s="281" t="s">
        <v>184</v>
      </c>
      <c r="B137" s="289"/>
      <c r="C137" s="304"/>
      <c r="D137" s="268"/>
    </row>
    <row r="138" customFormat="false" ht="56.25" hidden="false" customHeight="true" outlineLevel="0" collapsed="false">
      <c r="A138" s="292" t="s">
        <v>185</v>
      </c>
      <c r="B138" s="305"/>
      <c r="C138" s="306"/>
      <c r="D138" s="293"/>
    </row>
    <row r="139" customFormat="false" ht="30.75" hidden="false" customHeight="true" outlineLevel="0" collapsed="false">
      <c r="A139" s="225" t="s">
        <v>186</v>
      </c>
      <c r="B139" s="226"/>
      <c r="C139" s="254" t="s">
        <v>85</v>
      </c>
      <c r="D139" s="254"/>
    </row>
    <row r="140" customFormat="false" ht="25.5" hidden="false" customHeight="false" outlineLevel="0" collapsed="false">
      <c r="A140" s="281" t="s">
        <v>187</v>
      </c>
      <c r="B140" s="230" t="s">
        <v>159</v>
      </c>
      <c r="C140" s="267"/>
      <c r="D140" s="268"/>
    </row>
    <row r="141" customFormat="false" ht="25.5" hidden="false" customHeight="true" outlineLevel="0" collapsed="false">
      <c r="A141" s="285" t="s">
        <v>188</v>
      </c>
      <c r="B141" s="286" t="s">
        <v>189</v>
      </c>
      <c r="C141" s="267"/>
      <c r="D141" s="268"/>
    </row>
    <row r="142" customFormat="false" ht="25.5" hidden="false" customHeight="false" outlineLevel="0" collapsed="false">
      <c r="A142" s="281" t="s">
        <v>190</v>
      </c>
      <c r="B142" s="286"/>
      <c r="C142" s="267"/>
      <c r="D142" s="268"/>
    </row>
    <row r="143" customFormat="false" ht="39" hidden="false" customHeight="false" outlineLevel="0" collapsed="false">
      <c r="A143" s="283" t="s">
        <v>191</v>
      </c>
      <c r="B143" s="251" t="s">
        <v>57</v>
      </c>
      <c r="C143" s="267"/>
      <c r="D143" s="269"/>
    </row>
    <row r="144" customFormat="false" ht="18" hidden="false" customHeight="true" outlineLevel="0" collapsed="false">
      <c r="A144" s="307" t="s">
        <v>192</v>
      </c>
      <c r="B144" s="307"/>
      <c r="C144" s="307"/>
      <c r="D144" s="307"/>
    </row>
    <row r="145" customFormat="false" ht="25.5" hidden="false" customHeight="false" outlineLevel="0" collapsed="false">
      <c r="A145" s="225" t="s">
        <v>193</v>
      </c>
      <c r="B145" s="226"/>
      <c r="C145" s="227" t="n">
        <f aca="false">C146+C147+C148</f>
        <v>6820.896</v>
      </c>
      <c r="D145" s="308" t="n">
        <v>2.27</v>
      </c>
    </row>
    <row r="146" customFormat="false" ht="26.25" hidden="false" customHeight="false" outlineLevel="0" collapsed="false">
      <c r="A146" s="255" t="s">
        <v>194</v>
      </c>
      <c r="B146" s="286" t="s">
        <v>256</v>
      </c>
      <c r="C146" s="236" t="n">
        <f aca="false">D146*12*250.4</f>
        <v>6670.656</v>
      </c>
      <c r="D146" s="288" t="n">
        <v>2.22</v>
      </c>
    </row>
    <row r="147" customFormat="false" ht="13.5" hidden="false" customHeight="false" outlineLevel="0" collapsed="false">
      <c r="A147" s="229" t="s">
        <v>196</v>
      </c>
      <c r="B147" s="230" t="s">
        <v>98</v>
      </c>
      <c r="C147" s="236" t="n">
        <f aca="false">D147*12*250.4</f>
        <v>30.048</v>
      </c>
      <c r="D147" s="268" t="n">
        <v>0.01</v>
      </c>
    </row>
    <row r="148" customFormat="false" ht="13.5" hidden="false" customHeight="false" outlineLevel="0" collapsed="false">
      <c r="A148" s="229" t="s">
        <v>197</v>
      </c>
      <c r="B148" s="230" t="s">
        <v>98</v>
      </c>
      <c r="C148" s="236" t="n">
        <f aca="false">D148*12*250.4</f>
        <v>120.192</v>
      </c>
      <c r="D148" s="268" t="n">
        <v>0.04</v>
      </c>
    </row>
    <row r="149" customFormat="false" ht="27" hidden="false" customHeight="true" outlineLevel="0" collapsed="false">
      <c r="A149" s="229" t="s">
        <v>198</v>
      </c>
      <c r="B149" s="230"/>
      <c r="C149" s="267"/>
      <c r="D149" s="268"/>
    </row>
    <row r="150" customFormat="false" ht="29.25" hidden="false" customHeight="true" outlineLevel="0" collapsed="false">
      <c r="A150" s="234" t="s">
        <v>199</v>
      </c>
      <c r="B150" s="309" t="s">
        <v>136</v>
      </c>
      <c r="C150" s="237" t="s">
        <v>85</v>
      </c>
      <c r="D150" s="237"/>
    </row>
    <row r="151" customFormat="false" ht="76.5" hidden="false" customHeight="false" outlineLevel="0" collapsed="false">
      <c r="A151" s="225" t="s">
        <v>200</v>
      </c>
      <c r="B151" s="226"/>
      <c r="C151" s="227" t="n">
        <f aca="false">C152+C154+C156+C157</f>
        <v>15685.056</v>
      </c>
      <c r="D151" s="228" t="n">
        <v>5.22</v>
      </c>
    </row>
    <row r="152" customFormat="false" ht="25.5" hidden="false" customHeight="true" outlineLevel="0" collapsed="false">
      <c r="A152" s="229" t="s">
        <v>201</v>
      </c>
      <c r="B152" s="230" t="s">
        <v>257</v>
      </c>
      <c r="C152" s="304" t="n">
        <f aca="false">D152*12*250.4</f>
        <v>9675.456</v>
      </c>
      <c r="D152" s="268" t="n">
        <v>3.22</v>
      </c>
    </row>
    <row r="153" customFormat="false" ht="27.75" hidden="false" customHeight="true" outlineLevel="0" collapsed="false">
      <c r="A153" s="229" t="s">
        <v>203</v>
      </c>
      <c r="B153" s="230"/>
      <c r="C153" s="304"/>
      <c r="D153" s="268"/>
    </row>
    <row r="154" customFormat="false" ht="38.25" hidden="false" customHeight="true" outlineLevel="0" collapsed="false">
      <c r="A154" s="255" t="s">
        <v>204</v>
      </c>
      <c r="B154" s="286" t="s">
        <v>205</v>
      </c>
      <c r="C154" s="310" t="n">
        <f aca="false">D154*12*250.4</f>
        <v>1802.88</v>
      </c>
      <c r="D154" s="288" t="n">
        <v>0.6</v>
      </c>
    </row>
    <row r="155" customFormat="false" ht="12.75" hidden="false" customHeight="false" outlineLevel="0" collapsed="false">
      <c r="A155" s="229" t="s">
        <v>206</v>
      </c>
      <c r="B155" s="286"/>
      <c r="C155" s="310" t="n">
        <v>0</v>
      </c>
      <c r="D155" s="288"/>
    </row>
    <row r="156" customFormat="false" ht="13.5" hidden="false" customHeight="false" outlineLevel="0" collapsed="false">
      <c r="A156" s="229" t="s">
        <v>207</v>
      </c>
      <c r="B156" s="230" t="s">
        <v>208</v>
      </c>
      <c r="C156" s="236" t="n">
        <f aca="false">D156*12*250.4</f>
        <v>3545.664</v>
      </c>
      <c r="D156" s="268" t="n">
        <v>1.18</v>
      </c>
    </row>
    <row r="157" customFormat="false" ht="25.5" hidden="false" customHeight="true" outlineLevel="0" collapsed="false">
      <c r="A157" s="298" t="s">
        <v>258</v>
      </c>
      <c r="B157" s="230" t="s">
        <v>210</v>
      </c>
      <c r="C157" s="236" t="n">
        <f aca="false">D157*12*250.4</f>
        <v>661.056</v>
      </c>
      <c r="D157" s="268" t="n">
        <v>0.22</v>
      </c>
    </row>
    <row r="158" customFormat="false" ht="13.5" hidden="false" customHeight="false" outlineLevel="0" collapsed="false">
      <c r="A158" s="311" t="s">
        <v>211</v>
      </c>
      <c r="B158" s="251" t="s">
        <v>57</v>
      </c>
      <c r="C158" s="236"/>
      <c r="D158" s="269"/>
    </row>
    <row r="159" customFormat="false" ht="25.5" hidden="false" customHeight="false" outlineLevel="0" collapsed="false">
      <c r="A159" s="225" t="s">
        <v>212</v>
      </c>
      <c r="B159" s="226"/>
      <c r="C159" s="227" t="n">
        <f aca="false">C160+C162+C163+C165</f>
        <v>3335.328</v>
      </c>
      <c r="D159" s="228" t="n">
        <v>1.11</v>
      </c>
    </row>
    <row r="160" customFormat="false" ht="12.75" hidden="false" customHeight="true" outlineLevel="0" collapsed="false">
      <c r="A160" s="229" t="s">
        <v>213</v>
      </c>
      <c r="B160" s="230" t="s">
        <v>210</v>
      </c>
      <c r="C160" s="267" t="n">
        <f aca="false">D160*12*250.4</f>
        <v>1382.208</v>
      </c>
      <c r="D160" s="268" t="n">
        <v>0.46</v>
      </c>
    </row>
    <row r="161" customFormat="false" ht="25.5" hidden="false" customHeight="false" outlineLevel="0" collapsed="false">
      <c r="A161" s="229" t="s">
        <v>214</v>
      </c>
      <c r="B161" s="230"/>
      <c r="C161" s="267"/>
      <c r="D161" s="268"/>
    </row>
    <row r="162" customFormat="false" ht="24.75" hidden="false" customHeight="true" outlineLevel="0" collapsed="false">
      <c r="A162" s="229" t="s">
        <v>259</v>
      </c>
      <c r="B162" s="230" t="s">
        <v>189</v>
      </c>
      <c r="C162" s="236" t="n">
        <f aca="false">D162*12*250.4</f>
        <v>751.2</v>
      </c>
      <c r="D162" s="268" t="n">
        <v>0.25</v>
      </c>
    </row>
    <row r="163" customFormat="false" ht="34.5" hidden="false" customHeight="false" outlineLevel="0" collapsed="false">
      <c r="A163" s="229" t="s">
        <v>216</v>
      </c>
      <c r="B163" s="312" t="s">
        <v>260</v>
      </c>
      <c r="C163" s="236" t="n">
        <f aca="false">D163*12*250.4</f>
        <v>901.44</v>
      </c>
      <c r="D163" s="268" t="n">
        <v>0.3</v>
      </c>
    </row>
    <row r="164" customFormat="false" ht="12.75" hidden="false" customHeight="false" outlineLevel="0" collapsed="false">
      <c r="A164" s="229" t="s">
        <v>217</v>
      </c>
      <c r="B164" s="230"/>
      <c r="C164" s="267"/>
      <c r="D164" s="268"/>
    </row>
    <row r="165" customFormat="false" ht="13.5" hidden="false" customHeight="false" outlineLevel="0" collapsed="false">
      <c r="A165" s="313" t="s">
        <v>218</v>
      </c>
      <c r="B165" s="251" t="s">
        <v>57</v>
      </c>
      <c r="C165" s="236" t="n">
        <f aca="false">D165*12*250.4</f>
        <v>300.48</v>
      </c>
      <c r="D165" s="269" t="n">
        <v>0.1</v>
      </c>
    </row>
    <row r="166" customFormat="false" ht="27.75" hidden="false" customHeight="true" outlineLevel="0" collapsed="false">
      <c r="A166" s="252" t="s">
        <v>261</v>
      </c>
      <c r="B166" s="278"/>
      <c r="C166" s="254" t="s">
        <v>262</v>
      </c>
      <c r="D166" s="254"/>
    </row>
    <row r="167" customFormat="false" ht="25.5" hidden="false" customHeight="false" outlineLevel="0" collapsed="false">
      <c r="A167" s="255" t="s">
        <v>263</v>
      </c>
      <c r="B167" s="286" t="s">
        <v>189</v>
      </c>
      <c r="C167" s="287"/>
      <c r="D167" s="288"/>
    </row>
    <row r="168" customFormat="false" ht="25.5" hidden="false" customHeight="false" outlineLevel="0" collapsed="false">
      <c r="A168" s="229" t="s">
        <v>264</v>
      </c>
      <c r="B168" s="230"/>
      <c r="C168" s="304"/>
      <c r="D168" s="268"/>
    </row>
    <row r="169" customFormat="false" ht="25.5" hidden="false" customHeight="false" outlineLevel="0" collapsed="false">
      <c r="A169" s="229" t="s">
        <v>265</v>
      </c>
      <c r="B169" s="230"/>
      <c r="C169" s="304"/>
      <c r="D169" s="268"/>
    </row>
    <row r="170" customFormat="false" ht="63" hidden="false" customHeight="true" outlineLevel="0" collapsed="false">
      <c r="A170" s="233" t="s">
        <v>266</v>
      </c>
      <c r="B170" s="235"/>
      <c r="C170" s="314"/>
      <c r="D170" s="293"/>
    </row>
    <row r="171" customFormat="false" ht="77.25" hidden="false" customHeight="true" outlineLevel="0" collapsed="false">
      <c r="A171" s="252" t="s">
        <v>227</v>
      </c>
      <c r="B171" s="315" t="s">
        <v>228</v>
      </c>
      <c r="C171" s="254" t="s">
        <v>85</v>
      </c>
      <c r="D171" s="254"/>
    </row>
    <row r="172" customFormat="false" ht="57" hidden="false" customHeight="true" outlineLevel="0" collapsed="false">
      <c r="A172" s="294" t="s">
        <v>229</v>
      </c>
      <c r="B172" s="316" t="s">
        <v>159</v>
      </c>
      <c r="C172" s="263" t="n">
        <f aca="false">D172*12*250.4</f>
        <v>7932.672</v>
      </c>
      <c r="D172" s="296" t="n">
        <v>2.64</v>
      </c>
    </row>
    <row r="173" customFormat="false" ht="64.5" hidden="false" customHeight="true" outlineLevel="0" collapsed="false">
      <c r="A173" s="294" t="s">
        <v>230</v>
      </c>
      <c r="B173" s="316"/>
      <c r="C173" s="254" t="s">
        <v>85</v>
      </c>
      <c r="D173" s="254"/>
    </row>
    <row r="174" customFormat="false" ht="16.5" hidden="false" customHeight="false" outlineLevel="0" collapsed="false">
      <c r="A174" s="317" t="s">
        <v>231</v>
      </c>
      <c r="B174" s="318"/>
      <c r="C174" s="263" t="n">
        <f aca="false">D174*12*250.4</f>
        <v>60486.624</v>
      </c>
      <c r="D174" s="319" t="n">
        <v>20.13</v>
      </c>
    </row>
    <row r="175" customFormat="false" ht="15.75" hidden="false" customHeight="true" outlineLevel="0" collapsed="false">
      <c r="A175" s="320" t="s">
        <v>44</v>
      </c>
      <c r="B175" s="320"/>
      <c r="C175" s="320"/>
      <c r="D175" s="320"/>
    </row>
    <row r="176" customFormat="false" ht="16.5" hidden="false" customHeight="true" outlineLevel="0" collapsed="false">
      <c r="A176" s="321" t="s">
        <v>267</v>
      </c>
      <c r="B176" s="321"/>
      <c r="C176" s="321"/>
      <c r="D176" s="321"/>
    </row>
    <row r="177" customFormat="false" ht="39" hidden="false" customHeight="false" outlineLevel="0" collapsed="false">
      <c r="A177" s="225" t="s">
        <v>268</v>
      </c>
      <c r="B177" s="226" t="s">
        <v>136</v>
      </c>
      <c r="C177" s="236" t="n">
        <f aca="false">D177*12*250.4</f>
        <v>390.624</v>
      </c>
      <c r="D177" s="228" t="n">
        <v>0.13</v>
      </c>
    </row>
    <row r="178" customFormat="false" ht="39" hidden="false" customHeight="false" outlineLevel="0" collapsed="false">
      <c r="A178" s="322" t="s">
        <v>269</v>
      </c>
      <c r="B178" s="246" t="s">
        <v>136</v>
      </c>
      <c r="C178" s="236" t="n">
        <f aca="false">D178*12*250.4</f>
        <v>600.96</v>
      </c>
      <c r="D178" s="264" t="n">
        <v>0.2</v>
      </c>
    </row>
    <row r="179" customFormat="false" ht="16.5" hidden="false" customHeight="false" outlineLevel="0" collapsed="false">
      <c r="A179" s="323" t="s">
        <v>231</v>
      </c>
      <c r="B179" s="324"/>
      <c r="C179" s="325" t="n">
        <f aca="false">C177+C178</f>
        <v>991.584</v>
      </c>
      <c r="D179" s="326" t="n">
        <v>0.33</v>
      </c>
    </row>
    <row r="180" customFormat="false" ht="16.5" hidden="false" customHeight="false" outlineLevel="0" collapsed="false">
      <c r="A180" s="317" t="s">
        <v>270</v>
      </c>
      <c r="B180" s="318"/>
      <c r="C180" s="263" t="n">
        <f aca="false">D180*12*250.4</f>
        <v>61478.208</v>
      </c>
      <c r="D180" s="319" t="n">
        <v>20.46</v>
      </c>
    </row>
    <row r="181" customFormat="false" ht="12.75" hidden="false" customHeight="false" outlineLevel="0" collapsed="false">
      <c r="C181" s="327"/>
      <c r="D181" s="327"/>
    </row>
  </sheetData>
  <mergeCells count="69">
    <mergeCell ref="A1:D1"/>
    <mergeCell ref="A2:D2"/>
    <mergeCell ref="A3:D3"/>
    <mergeCell ref="A8:D8"/>
    <mergeCell ref="B10:B15"/>
    <mergeCell ref="C10:C15"/>
    <mergeCell ref="D10:D15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C59:C63"/>
    <mergeCell ref="D59:D63"/>
    <mergeCell ref="C65:C67"/>
    <mergeCell ref="D65:D67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1:D171"/>
    <mergeCell ref="C173:D173"/>
    <mergeCell ref="A175:D175"/>
    <mergeCell ref="A176:D176"/>
  </mergeCells>
  <printOptions headings="false" gridLines="false" gridLinesSet="true" horizontalCentered="false" verticalCentered="false"/>
  <pageMargins left="0.375" right="0.354166666666667" top="0.34375" bottom="0.34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2.85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28" t="s">
        <v>271</v>
      </c>
      <c r="B1" s="328"/>
      <c r="C1" s="328"/>
      <c r="D1" s="328"/>
      <c r="E1" s="328"/>
      <c r="F1" s="328"/>
    </row>
    <row r="2" customFormat="false" ht="12.75" hidden="false" customHeight="false" outlineLevel="0" collapsed="false">
      <c r="A2" s="329" t="s">
        <v>44</v>
      </c>
      <c r="B2" s="329"/>
      <c r="C2" s="329"/>
      <c r="D2" s="329"/>
      <c r="E2" s="329"/>
      <c r="F2" s="329"/>
    </row>
    <row r="3" customFormat="false" ht="31.5" hidden="false" customHeight="true" outlineLevel="0" collapsed="false">
      <c r="A3" s="330" t="s">
        <v>45</v>
      </c>
      <c r="B3" s="330"/>
      <c r="C3" s="330"/>
      <c r="D3" s="330"/>
      <c r="E3" s="330"/>
      <c r="F3" s="330"/>
    </row>
    <row r="4" customFormat="false" ht="15" hidden="false" customHeight="false" outlineLevel="0" collapsed="false">
      <c r="A4" s="195" t="s">
        <v>18</v>
      </c>
      <c r="B4" s="45"/>
      <c r="C4" s="196"/>
      <c r="D4" s="45"/>
      <c r="E4" s="45"/>
      <c r="F4" s="45"/>
    </row>
    <row r="5" customFormat="false" ht="12" hidden="false" customHeight="true" outlineLevel="0" collapsed="false">
      <c r="A5" s="45" t="s">
        <v>46</v>
      </c>
      <c r="B5" s="45"/>
      <c r="C5" s="196"/>
      <c r="D5" s="45"/>
      <c r="E5" s="197"/>
      <c r="F5" s="197" t="n">
        <v>442.2</v>
      </c>
    </row>
    <row r="6" customFormat="false" ht="13.5" hidden="false" customHeight="false" outlineLevel="0" collapsed="false">
      <c r="A6" s="45" t="s">
        <v>47</v>
      </c>
      <c r="B6" s="45"/>
      <c r="C6" s="196"/>
      <c r="D6" s="45"/>
      <c r="E6" s="198"/>
      <c r="F6" s="199" t="n">
        <v>0</v>
      </c>
    </row>
    <row r="7" customFormat="false" ht="77.25" hidden="false" customHeight="false" outlineLevel="0" collapsed="false">
      <c r="A7" s="50" t="s">
        <v>48</v>
      </c>
      <c r="B7" s="51" t="s">
        <v>49</v>
      </c>
      <c r="C7" s="52" t="s">
        <v>50</v>
      </c>
      <c r="D7" s="51" t="s">
        <v>51</v>
      </c>
      <c r="E7" s="51" t="s">
        <v>52</v>
      </c>
      <c r="F7" s="53" t="s">
        <v>53</v>
      </c>
    </row>
    <row r="8" customFormat="false" ht="60.75" hidden="false" customHeight="true" outlineLevel="0" collapsed="false">
      <c r="A8" s="54" t="s">
        <v>54</v>
      </c>
      <c r="B8" s="54"/>
      <c r="C8" s="54"/>
      <c r="D8" s="54"/>
      <c r="E8" s="54"/>
      <c r="F8" s="54"/>
    </row>
    <row r="9" customFormat="false" ht="26.25" hidden="false" customHeight="false" outlineLevel="0" collapsed="false">
      <c r="A9" s="55" t="s">
        <v>55</v>
      </c>
      <c r="B9" s="56"/>
      <c r="C9" s="57" t="n">
        <v>875.157169238089</v>
      </c>
      <c r="D9" s="58" t="n">
        <v>0.164924839672488</v>
      </c>
      <c r="E9" s="58"/>
      <c r="F9" s="59" t="n">
        <v>0.164924839672488</v>
      </c>
    </row>
    <row r="10" customFormat="false" ht="39.75" hidden="false" customHeight="true" outlineLevel="0" collapsed="false">
      <c r="A10" s="60" t="s">
        <v>56</v>
      </c>
      <c r="B10" s="112" t="s">
        <v>57</v>
      </c>
      <c r="C10" s="111" t="n">
        <v>65.0116754291152</v>
      </c>
      <c r="D10" s="112" t="n">
        <v>0.0122515595185277</v>
      </c>
      <c r="E10" s="112"/>
      <c r="F10" s="331" t="n">
        <v>0.0122515595185277</v>
      </c>
    </row>
    <row r="11" customFormat="false" ht="25.5" hidden="false" customHeight="false" outlineLevel="0" collapsed="false">
      <c r="A11" s="64" t="s">
        <v>58</v>
      </c>
      <c r="B11" s="112"/>
      <c r="C11" s="111"/>
      <c r="D11" s="112"/>
      <c r="E11" s="112"/>
      <c r="F11" s="331"/>
    </row>
    <row r="12" customFormat="false" ht="25.5" hidden="false" customHeight="false" outlineLevel="0" collapsed="false">
      <c r="A12" s="64" t="s">
        <v>59</v>
      </c>
      <c r="B12" s="112"/>
      <c r="C12" s="111"/>
      <c r="D12" s="112"/>
      <c r="E12" s="112"/>
      <c r="F12" s="331"/>
    </row>
    <row r="13" customFormat="false" ht="51" hidden="false" customHeight="false" outlineLevel="0" collapsed="false">
      <c r="A13" s="64" t="s">
        <v>60</v>
      </c>
      <c r="B13" s="112"/>
      <c r="C13" s="111"/>
      <c r="D13" s="112"/>
      <c r="E13" s="112"/>
      <c r="F13" s="331"/>
    </row>
    <row r="14" customFormat="false" ht="38.25" hidden="false" customHeight="false" outlineLevel="0" collapsed="false">
      <c r="A14" s="64" t="s">
        <v>61</v>
      </c>
      <c r="B14" s="65"/>
      <c r="C14" s="65"/>
      <c r="D14" s="65"/>
      <c r="E14" s="65"/>
      <c r="F14" s="63" t="n">
        <v>0</v>
      </c>
    </row>
    <row r="15" customFormat="false" ht="76.5" hidden="false" customHeight="false" outlineLevel="0" collapsed="false">
      <c r="A15" s="66" t="s">
        <v>62</v>
      </c>
      <c r="B15" s="65"/>
      <c r="C15" s="65"/>
      <c r="D15" s="65"/>
      <c r="E15" s="65"/>
      <c r="F15" s="63" t="n">
        <v>0</v>
      </c>
    </row>
    <row r="16" customFormat="false" ht="51.75" hidden="false" customHeight="false" outlineLevel="0" collapsed="false">
      <c r="A16" s="67" t="s">
        <v>63</v>
      </c>
      <c r="B16" s="68" t="s">
        <v>57</v>
      </c>
      <c r="C16" s="69" t="n">
        <v>810.145493808974</v>
      </c>
      <c r="D16" s="70" t="n">
        <v>0.15267328015396</v>
      </c>
      <c r="E16" s="70"/>
      <c r="F16" s="71" t="n">
        <v>0.15267328015396</v>
      </c>
    </row>
    <row r="17" customFormat="false" ht="39" hidden="false" customHeight="false" outlineLevel="0" collapsed="false">
      <c r="A17" s="72" t="s">
        <v>64</v>
      </c>
      <c r="B17" s="73"/>
      <c r="C17" s="74"/>
      <c r="D17" s="75"/>
      <c r="E17" s="75"/>
      <c r="F17" s="76"/>
    </row>
    <row r="18" customFormat="false" ht="26.25" hidden="false" customHeight="false" outlineLevel="0" collapsed="false">
      <c r="A18" s="55" t="s">
        <v>65</v>
      </c>
      <c r="B18" s="51"/>
      <c r="C18" s="77" t="n">
        <v>0</v>
      </c>
      <c r="D18" s="58" t="n">
        <v>0</v>
      </c>
      <c r="E18" s="58" t="n">
        <v>0</v>
      </c>
      <c r="F18" s="200"/>
    </row>
    <row r="19" customFormat="false" ht="38.25" hidden="false" customHeight="false" outlineLevel="0" collapsed="false">
      <c r="A19" s="60" t="s">
        <v>66</v>
      </c>
      <c r="B19" s="79"/>
      <c r="C19" s="80"/>
      <c r="D19" s="81"/>
      <c r="E19" s="81"/>
      <c r="F19" s="82"/>
    </row>
    <row r="20" customFormat="false" ht="76.5" hidden="false" customHeight="false" outlineLevel="0" collapsed="false">
      <c r="A20" s="64" t="s">
        <v>67</v>
      </c>
      <c r="B20" s="83" t="s">
        <v>57</v>
      </c>
      <c r="C20" s="84" t="n">
        <v>0</v>
      </c>
      <c r="D20" s="65" t="n">
        <v>0</v>
      </c>
      <c r="E20" s="65" t="n">
        <v>0</v>
      </c>
      <c r="F20" s="85"/>
    </row>
    <row r="21" customFormat="false" ht="39" hidden="false" customHeight="false" outlineLevel="0" collapsed="false">
      <c r="A21" s="72" t="s">
        <v>68</v>
      </c>
      <c r="B21" s="86"/>
      <c r="C21" s="74"/>
      <c r="D21" s="75"/>
      <c r="E21" s="75"/>
      <c r="F21" s="76"/>
    </row>
    <row r="22" customFormat="false" ht="26.25" hidden="false" customHeight="false" outlineLevel="0" collapsed="false">
      <c r="A22" s="55" t="s">
        <v>69</v>
      </c>
      <c r="B22" s="56"/>
      <c r="C22" s="57" t="n">
        <v>4084.06678977775</v>
      </c>
      <c r="D22" s="58" t="n">
        <v>0.769649251804943</v>
      </c>
      <c r="E22" s="58"/>
      <c r="F22" s="59" t="n">
        <v>0.769649251804943</v>
      </c>
    </row>
    <row r="23" customFormat="false" ht="92.25" hidden="false" customHeight="true" outlineLevel="0" collapsed="false">
      <c r="A23" s="60" t="s">
        <v>70</v>
      </c>
      <c r="B23" s="110" t="s">
        <v>57</v>
      </c>
      <c r="C23" s="332" t="n">
        <v>303.387818669204</v>
      </c>
      <c r="D23" s="333" t="n">
        <v>0.0571739444197958</v>
      </c>
      <c r="E23" s="333"/>
      <c r="F23" s="333" t="n">
        <v>0.0571739444197958</v>
      </c>
    </row>
    <row r="24" customFormat="false" ht="76.5" hidden="false" customHeight="false" outlineLevel="0" collapsed="false">
      <c r="A24" s="64" t="s">
        <v>71</v>
      </c>
      <c r="B24" s="110"/>
      <c r="C24" s="332"/>
      <c r="D24" s="333"/>
      <c r="E24" s="333"/>
      <c r="F24" s="333"/>
    </row>
    <row r="25" customFormat="false" ht="76.5" hidden="false" customHeight="false" outlineLevel="0" collapsed="false">
      <c r="A25" s="64" t="s">
        <v>72</v>
      </c>
      <c r="B25" s="110"/>
      <c r="C25" s="332"/>
      <c r="D25" s="333"/>
      <c r="E25" s="333"/>
      <c r="F25" s="333"/>
    </row>
    <row r="26" customFormat="false" ht="114.75" hidden="false" customHeight="true" outlineLevel="0" collapsed="false">
      <c r="A26" s="66" t="s">
        <v>73</v>
      </c>
      <c r="B26" s="89"/>
      <c r="C26" s="332"/>
      <c r="D26" s="333"/>
      <c r="E26" s="333"/>
      <c r="F26" s="333"/>
    </row>
    <row r="27" customFormat="false" ht="64.5" hidden="false" customHeight="false" outlineLevel="0" collapsed="false">
      <c r="A27" s="67" t="s">
        <v>74</v>
      </c>
      <c r="B27" s="68" t="s">
        <v>57</v>
      </c>
      <c r="C27" s="69" t="n">
        <v>3780.67897110854</v>
      </c>
      <c r="D27" s="70" t="n">
        <v>0.712475307385147</v>
      </c>
      <c r="E27" s="70"/>
      <c r="F27" s="71" t="n">
        <v>0.712475307385147</v>
      </c>
    </row>
    <row r="28" customFormat="false" ht="39" hidden="false" customHeight="false" outlineLevel="0" collapsed="false">
      <c r="A28" s="55" t="s">
        <v>75</v>
      </c>
      <c r="B28" s="56"/>
      <c r="C28" s="57" t="n">
        <v>291.719056412696</v>
      </c>
      <c r="D28" s="58" t="n">
        <v>0.0549749465574959</v>
      </c>
      <c r="E28" s="58"/>
      <c r="F28" s="59" t="n">
        <v>0.0549749465574959</v>
      </c>
    </row>
    <row r="29" customFormat="false" ht="51" hidden="false" customHeight="true" outlineLevel="0" collapsed="false">
      <c r="A29" s="60" t="s">
        <v>76</v>
      </c>
      <c r="B29" s="112" t="s">
        <v>57</v>
      </c>
      <c r="C29" s="111" t="n">
        <v>21.6705584763717</v>
      </c>
      <c r="D29" s="112" t="n">
        <v>0.00408385317284255</v>
      </c>
      <c r="E29" s="112"/>
      <c r="F29" s="113" t="n">
        <v>0.00408385317284255</v>
      </c>
    </row>
    <row r="30" customFormat="false" ht="75" hidden="false" customHeight="true" outlineLevel="0" collapsed="false">
      <c r="A30" s="64" t="s">
        <v>77</v>
      </c>
      <c r="B30" s="112"/>
      <c r="C30" s="111"/>
      <c r="D30" s="112"/>
      <c r="E30" s="112"/>
      <c r="F30" s="113"/>
    </row>
    <row r="31" customFormat="false" ht="114.75" hidden="false" customHeight="false" outlineLevel="0" collapsed="false">
      <c r="A31" s="64" t="s">
        <v>78</v>
      </c>
      <c r="B31" s="112"/>
      <c r="C31" s="111"/>
      <c r="D31" s="112"/>
      <c r="E31" s="112"/>
      <c r="F31" s="113"/>
    </row>
    <row r="32" customFormat="false" ht="51" hidden="false" customHeight="false" outlineLevel="0" collapsed="false">
      <c r="A32" s="64" t="s">
        <v>79</v>
      </c>
      <c r="B32" s="112"/>
      <c r="C32" s="111"/>
      <c r="D32" s="112"/>
      <c r="E32" s="112"/>
      <c r="F32" s="113"/>
    </row>
    <row r="33" customFormat="false" ht="102" hidden="false" customHeight="false" outlineLevel="0" collapsed="false">
      <c r="A33" s="64" t="s">
        <v>80</v>
      </c>
      <c r="B33" s="112"/>
      <c r="C33" s="111"/>
      <c r="D33" s="112"/>
      <c r="E33" s="112"/>
      <c r="F33" s="113"/>
    </row>
    <row r="34" customFormat="false" ht="38.25" hidden="false" customHeight="false" outlineLevel="0" collapsed="false">
      <c r="A34" s="66" t="s">
        <v>81</v>
      </c>
      <c r="B34" s="112"/>
      <c r="C34" s="111"/>
      <c r="D34" s="112"/>
      <c r="E34" s="112"/>
      <c r="F34" s="113"/>
    </row>
    <row r="35" customFormat="false" ht="51.75" hidden="false" customHeight="false" outlineLevel="0" collapsed="false">
      <c r="A35" s="66" t="s">
        <v>82</v>
      </c>
      <c r="B35" s="68" t="s">
        <v>57</v>
      </c>
      <c r="C35" s="90" t="n">
        <v>270.048497936325</v>
      </c>
      <c r="D35" s="91" t="n">
        <v>0.0508910933846534</v>
      </c>
      <c r="E35" s="91"/>
      <c r="F35" s="92" t="n">
        <v>0.0508910933846534</v>
      </c>
    </row>
    <row r="36" customFormat="false" ht="39" hidden="false" customHeight="true" outlineLevel="0" collapsed="false">
      <c r="A36" s="55" t="s">
        <v>83</v>
      </c>
      <c r="B36" s="93" t="s">
        <v>84</v>
      </c>
      <c r="C36" s="51" t="s">
        <v>85</v>
      </c>
      <c r="D36" s="51"/>
      <c r="E36" s="94"/>
      <c r="F36" s="95"/>
    </row>
    <row r="37" customFormat="false" ht="63.75" hidden="false" customHeight="false" outlineLevel="0" collapsed="false">
      <c r="A37" s="60" t="s">
        <v>86</v>
      </c>
      <c r="B37" s="96"/>
      <c r="C37" s="81"/>
      <c r="D37" s="81"/>
      <c r="E37" s="81"/>
      <c r="F37" s="82"/>
    </row>
    <row r="38" customFormat="false" ht="76.5" hidden="false" customHeight="false" outlineLevel="0" collapsed="false">
      <c r="A38" s="64" t="s">
        <v>87</v>
      </c>
      <c r="B38" s="97"/>
      <c r="C38" s="98"/>
      <c r="D38" s="98"/>
      <c r="E38" s="98"/>
      <c r="F38" s="85"/>
    </row>
    <row r="39" customFormat="false" ht="76.5" hidden="false" customHeight="true" outlineLevel="0" collapsed="false">
      <c r="A39" s="64" t="s">
        <v>88</v>
      </c>
      <c r="B39" s="97"/>
      <c r="C39" s="98"/>
      <c r="D39" s="98"/>
      <c r="E39" s="98"/>
      <c r="F39" s="85"/>
    </row>
    <row r="40" customFormat="false" ht="63.75" hidden="false" customHeight="false" outlineLevel="0" collapsed="false">
      <c r="A40" s="64" t="s">
        <v>89</v>
      </c>
      <c r="B40" s="97"/>
      <c r="C40" s="98"/>
      <c r="D40" s="98"/>
      <c r="E40" s="98"/>
      <c r="F40" s="85"/>
    </row>
    <row r="41" customFormat="false" ht="38.25" hidden="false" customHeight="false" outlineLevel="0" collapsed="false">
      <c r="A41" s="64" t="s">
        <v>90</v>
      </c>
      <c r="B41" s="97"/>
      <c r="C41" s="98"/>
      <c r="D41" s="98"/>
      <c r="E41" s="98"/>
      <c r="F41" s="85"/>
    </row>
    <row r="42" customFormat="false" ht="51.75" hidden="false" customHeight="false" outlineLevel="0" collapsed="false">
      <c r="A42" s="66" t="s">
        <v>82</v>
      </c>
      <c r="B42" s="89"/>
      <c r="C42" s="99"/>
      <c r="D42" s="99"/>
      <c r="E42" s="99"/>
      <c r="F42" s="100"/>
    </row>
    <row r="43" customFormat="false" ht="51.75" hidden="false" customHeight="true" outlineLevel="0" collapsed="false">
      <c r="A43" s="55" t="s">
        <v>91</v>
      </c>
      <c r="B43" s="93"/>
      <c r="C43" s="51" t="s">
        <v>85</v>
      </c>
      <c r="D43" s="51"/>
      <c r="E43" s="94"/>
      <c r="F43" s="95"/>
    </row>
    <row r="44" customFormat="false" ht="51" hidden="false" customHeight="false" outlineLevel="0" collapsed="false">
      <c r="A44" s="60" t="s">
        <v>92</v>
      </c>
      <c r="B44" s="96"/>
      <c r="C44" s="81"/>
      <c r="D44" s="81"/>
      <c r="E44" s="81"/>
      <c r="F44" s="82"/>
    </row>
    <row r="45" customFormat="false" ht="76.5" hidden="false" customHeight="false" outlineLevel="0" collapsed="false">
      <c r="A45" s="64" t="s">
        <v>93</v>
      </c>
      <c r="B45" s="97"/>
      <c r="C45" s="98"/>
      <c r="D45" s="98"/>
      <c r="E45" s="98"/>
      <c r="F45" s="85"/>
    </row>
    <row r="46" customFormat="false" ht="76.5" hidden="false" customHeight="false" outlineLevel="0" collapsed="false">
      <c r="A46" s="64" t="s">
        <v>94</v>
      </c>
      <c r="B46" s="97"/>
      <c r="C46" s="98"/>
      <c r="D46" s="98"/>
      <c r="E46" s="98"/>
      <c r="F46" s="85"/>
    </row>
    <row r="47" customFormat="false" ht="63.75" hidden="false" customHeight="false" outlineLevel="0" collapsed="false">
      <c r="A47" s="64" t="s">
        <v>95</v>
      </c>
      <c r="B47" s="97"/>
      <c r="C47" s="98"/>
      <c r="D47" s="98"/>
      <c r="E47" s="98"/>
      <c r="F47" s="85"/>
    </row>
    <row r="48" customFormat="false" ht="51.75" hidden="false" customHeight="false" outlineLevel="0" collapsed="false">
      <c r="A48" s="67" t="s">
        <v>82</v>
      </c>
      <c r="B48" s="101"/>
      <c r="C48" s="102"/>
      <c r="D48" s="102"/>
      <c r="E48" s="102"/>
      <c r="F48" s="103"/>
    </row>
    <row r="49" customFormat="false" ht="39" hidden="false" customHeight="false" outlineLevel="0" collapsed="false">
      <c r="A49" s="104" t="s">
        <v>96</v>
      </c>
      <c r="B49" s="105"/>
      <c r="C49" s="106" t="n">
        <v>12028.1358251055</v>
      </c>
      <c r="D49" s="107" t="n">
        <v>2.26672241540508</v>
      </c>
      <c r="E49" s="107" t="n">
        <v>1.28114712458908</v>
      </c>
      <c r="F49" s="108" t="n">
        <v>0.985575290815993</v>
      </c>
    </row>
    <row r="50" customFormat="false" ht="12.75" hidden="false" customHeight="false" outlineLevel="0" collapsed="false">
      <c r="A50" s="109" t="s">
        <v>97</v>
      </c>
      <c r="B50" s="110" t="s">
        <v>98</v>
      </c>
      <c r="C50" s="111" t="n">
        <v>388.503642293816</v>
      </c>
      <c r="D50" s="112" t="n">
        <v>0.0732141644606166</v>
      </c>
      <c r="E50" s="112" t="n">
        <v>0</v>
      </c>
      <c r="F50" s="113" t="n">
        <v>0.0732141644606166</v>
      </c>
    </row>
    <row r="51" customFormat="false" ht="38.25" hidden="false" customHeight="true" outlineLevel="0" collapsed="false">
      <c r="A51" s="64" t="s">
        <v>99</v>
      </c>
      <c r="B51" s="114" t="s">
        <v>57</v>
      </c>
      <c r="C51" s="111"/>
      <c r="D51" s="112"/>
      <c r="E51" s="112"/>
      <c r="F51" s="113"/>
    </row>
    <row r="52" customFormat="false" ht="102" hidden="false" customHeight="false" outlineLevel="0" collapsed="false">
      <c r="A52" s="64" t="s">
        <v>100</v>
      </c>
      <c r="B52" s="114"/>
      <c r="C52" s="111"/>
      <c r="D52" s="112"/>
      <c r="E52" s="112"/>
      <c r="F52" s="113"/>
    </row>
    <row r="53" customFormat="false" ht="63.75" hidden="false" customHeight="false" outlineLevel="0" collapsed="false">
      <c r="A53" s="64" t="s">
        <v>101</v>
      </c>
      <c r="B53" s="114" t="s">
        <v>98</v>
      </c>
      <c r="C53" s="111"/>
      <c r="D53" s="112"/>
      <c r="E53" s="112"/>
      <c r="F53" s="113"/>
    </row>
    <row r="54" customFormat="false" ht="25.5" hidden="false" customHeight="false" outlineLevel="0" collapsed="false">
      <c r="A54" s="64" t="s">
        <v>102</v>
      </c>
      <c r="B54" s="114" t="s">
        <v>98</v>
      </c>
      <c r="C54" s="111"/>
      <c r="D54" s="112"/>
      <c r="E54" s="112"/>
      <c r="F54" s="113"/>
    </row>
    <row r="55" customFormat="false" ht="29.25" hidden="false" customHeight="true" outlineLevel="0" collapsed="false">
      <c r="A55" s="64" t="s">
        <v>103</v>
      </c>
      <c r="B55" s="114" t="s">
        <v>98</v>
      </c>
      <c r="C55" s="111"/>
      <c r="D55" s="112"/>
      <c r="E55" s="112"/>
      <c r="F55" s="113"/>
    </row>
    <row r="56" customFormat="false" ht="89.25" hidden="false" customHeight="false" outlineLevel="0" collapsed="false">
      <c r="A56" s="64" t="s">
        <v>104</v>
      </c>
      <c r="B56" s="114" t="s">
        <v>98</v>
      </c>
      <c r="C56" s="111"/>
      <c r="D56" s="112"/>
      <c r="E56" s="112"/>
      <c r="F56" s="113"/>
    </row>
    <row r="57" customFormat="false" ht="25.5" hidden="false" customHeight="false" outlineLevel="0" collapsed="false">
      <c r="A57" s="64" t="s">
        <v>105</v>
      </c>
      <c r="B57" s="114" t="s">
        <v>106</v>
      </c>
      <c r="C57" s="84" t="n">
        <v>6798.27910191951</v>
      </c>
      <c r="D57" s="65" t="n">
        <v>1.28114712458908</v>
      </c>
      <c r="E57" s="65" t="n">
        <v>1.28114712458908</v>
      </c>
      <c r="F57" s="115"/>
    </row>
    <row r="58" customFormat="false" ht="63.75" hidden="false" customHeight="false" outlineLevel="0" collapsed="false">
      <c r="A58" s="64" t="s">
        <v>107</v>
      </c>
      <c r="B58" s="114" t="s">
        <v>108</v>
      </c>
      <c r="C58" s="69" t="n">
        <v>4841.35308089217</v>
      </c>
      <c r="D58" s="70" t="n">
        <v>0.912361126355376</v>
      </c>
      <c r="E58" s="70"/>
      <c r="F58" s="118" t="n">
        <v>0.912361126355376</v>
      </c>
    </row>
    <row r="59" customFormat="false" ht="51" hidden="false" customHeight="false" outlineLevel="0" collapsed="false">
      <c r="A59" s="64" t="s">
        <v>109</v>
      </c>
      <c r="B59" s="114" t="s">
        <v>57</v>
      </c>
      <c r="C59" s="69"/>
      <c r="D59" s="70"/>
      <c r="E59" s="70"/>
      <c r="F59" s="118"/>
    </row>
    <row r="60" customFormat="false" ht="51" hidden="false" customHeight="false" outlineLevel="0" collapsed="false">
      <c r="A60" s="64" t="s">
        <v>110</v>
      </c>
      <c r="B60" s="114" t="s">
        <v>57</v>
      </c>
      <c r="C60" s="69"/>
      <c r="D60" s="70"/>
      <c r="E60" s="70"/>
      <c r="F60" s="118"/>
    </row>
    <row r="61" customFormat="false" ht="51" hidden="false" customHeight="false" outlineLevel="0" collapsed="false">
      <c r="A61" s="64" t="s">
        <v>111</v>
      </c>
      <c r="B61" s="114" t="s">
        <v>108</v>
      </c>
      <c r="C61" s="69"/>
      <c r="D61" s="70"/>
      <c r="E61" s="70"/>
      <c r="F61" s="118"/>
    </row>
    <row r="62" customFormat="false" ht="64.5" hidden="false" customHeight="false" outlineLevel="0" collapsed="false">
      <c r="A62" s="67" t="s">
        <v>112</v>
      </c>
      <c r="B62" s="119" t="s">
        <v>57</v>
      </c>
      <c r="C62" s="69"/>
      <c r="D62" s="70"/>
      <c r="E62" s="70"/>
      <c r="F62" s="118"/>
    </row>
    <row r="63" customFormat="false" ht="39" hidden="false" customHeight="false" outlineLevel="0" collapsed="false">
      <c r="A63" s="55" t="s">
        <v>113</v>
      </c>
      <c r="B63" s="120"/>
      <c r="C63" s="57" t="n">
        <v>106.675255988613</v>
      </c>
      <c r="D63" s="58" t="n">
        <v>0.0201031313109855</v>
      </c>
      <c r="E63" s="58"/>
      <c r="F63" s="59" t="n">
        <v>0.0201031313109855</v>
      </c>
    </row>
    <row r="64" customFormat="false" ht="24" hidden="false" customHeight="true" outlineLevel="0" collapsed="false">
      <c r="A64" s="60" t="s">
        <v>114</v>
      </c>
      <c r="B64" s="112" t="s">
        <v>57</v>
      </c>
      <c r="C64" s="111" t="n">
        <v>7.92444758772556</v>
      </c>
      <c r="D64" s="112" t="n">
        <v>0.00149337546881606</v>
      </c>
      <c r="E64" s="112"/>
      <c r="F64" s="113" t="n">
        <v>0.00149337546881606</v>
      </c>
    </row>
    <row r="65" customFormat="false" ht="63.75" hidden="false" customHeight="false" outlineLevel="0" collapsed="false">
      <c r="A65" s="64" t="s">
        <v>115</v>
      </c>
      <c r="B65" s="112"/>
      <c r="C65" s="111"/>
      <c r="D65" s="112"/>
      <c r="E65" s="112"/>
      <c r="F65" s="113"/>
    </row>
    <row r="66" customFormat="false" ht="76.5" hidden="false" customHeight="false" outlineLevel="0" collapsed="false">
      <c r="A66" s="64" t="s">
        <v>117</v>
      </c>
      <c r="B66" s="112"/>
      <c r="C66" s="111"/>
      <c r="D66" s="112"/>
      <c r="E66" s="112"/>
      <c r="F66" s="113"/>
    </row>
    <row r="67" customFormat="false" ht="51" hidden="false" customHeight="false" outlineLevel="0" collapsed="false">
      <c r="A67" s="64" t="s">
        <v>118</v>
      </c>
      <c r="B67" s="114" t="s">
        <v>57</v>
      </c>
      <c r="C67" s="84" t="n">
        <v>98.7508084008877</v>
      </c>
      <c r="D67" s="65" t="n">
        <v>0.0186097558421694</v>
      </c>
      <c r="E67" s="65"/>
      <c r="F67" s="115" t="n">
        <v>0.0186097558421694</v>
      </c>
    </row>
    <row r="68" customFormat="false" ht="63.75" hidden="false" customHeight="false" outlineLevel="0" collapsed="false">
      <c r="A68" s="60" t="s">
        <v>119</v>
      </c>
      <c r="B68" s="83"/>
      <c r="C68" s="62"/>
      <c r="D68" s="61"/>
      <c r="E68" s="61"/>
      <c r="F68" s="122"/>
    </row>
    <row r="69" customFormat="false" ht="51.75" hidden="false" customHeight="false" outlineLevel="0" collapsed="false">
      <c r="A69" s="72" t="s">
        <v>120</v>
      </c>
      <c r="B69" s="123"/>
      <c r="C69" s="124"/>
      <c r="D69" s="125"/>
      <c r="E69" s="125"/>
      <c r="F69" s="63"/>
    </row>
    <row r="70" customFormat="false" ht="39" hidden="false" customHeight="false" outlineLevel="0" collapsed="false">
      <c r="A70" s="55" t="s">
        <v>121</v>
      </c>
      <c r="B70" s="57"/>
      <c r="C70" s="57" t="n">
        <v>2391.84976756858</v>
      </c>
      <c r="D70" s="58" t="n">
        <v>0.450748109371435</v>
      </c>
      <c r="E70" s="58" t="n">
        <v>0.25199582423188</v>
      </c>
      <c r="F70" s="59" t="n">
        <v>0.198752285139555</v>
      </c>
    </row>
    <row r="71" customFormat="false" ht="55.5" hidden="false" customHeight="true" outlineLevel="0" collapsed="false">
      <c r="A71" s="60" t="s">
        <v>122</v>
      </c>
      <c r="B71" s="112" t="s">
        <v>57</v>
      </c>
      <c r="C71" s="111" t="n">
        <v>1415.53674819684</v>
      </c>
      <c r="D71" s="112" t="n">
        <v>0.26676027969939</v>
      </c>
      <c r="E71" s="112" t="n">
        <v>0.25199582423188</v>
      </c>
      <c r="F71" s="113" t="n">
        <v>0.0147644554675098</v>
      </c>
    </row>
    <row r="72" customFormat="false" ht="38.25" hidden="false" customHeight="false" outlineLevel="0" collapsed="false">
      <c r="A72" s="64" t="s">
        <v>123</v>
      </c>
      <c r="B72" s="112"/>
      <c r="C72" s="111"/>
      <c r="D72" s="112"/>
      <c r="E72" s="112"/>
      <c r="F72" s="113"/>
    </row>
    <row r="73" customFormat="false" ht="27.75" hidden="false" customHeight="true" outlineLevel="0" collapsed="false">
      <c r="A73" s="64" t="s">
        <v>124</v>
      </c>
      <c r="B73" s="112"/>
      <c r="C73" s="111"/>
      <c r="D73" s="112"/>
      <c r="E73" s="112"/>
      <c r="F73" s="113"/>
    </row>
    <row r="74" customFormat="false" ht="39.75" hidden="false" customHeight="true" outlineLevel="0" collapsed="false">
      <c r="A74" s="64" t="s">
        <v>125</v>
      </c>
      <c r="B74" s="112"/>
      <c r="C74" s="111"/>
      <c r="D74" s="112"/>
      <c r="E74" s="112"/>
      <c r="F74" s="113"/>
    </row>
    <row r="75" customFormat="false" ht="51" hidden="false" customHeight="false" outlineLevel="0" collapsed="false">
      <c r="A75" s="66" t="s">
        <v>126</v>
      </c>
      <c r="B75" s="112"/>
      <c r="C75" s="111"/>
      <c r="D75" s="112"/>
      <c r="E75" s="112"/>
      <c r="F75" s="113"/>
    </row>
    <row r="76" customFormat="false" ht="51.75" hidden="false" customHeight="false" outlineLevel="0" collapsed="false">
      <c r="A76" s="67" t="s">
        <v>82</v>
      </c>
      <c r="B76" s="119" t="s">
        <v>57</v>
      </c>
      <c r="C76" s="69" t="n">
        <v>976.31301937174</v>
      </c>
      <c r="D76" s="70" t="n">
        <v>0.183987829672045</v>
      </c>
      <c r="E76" s="70"/>
      <c r="F76" s="71" t="n">
        <v>0.183987829672045</v>
      </c>
    </row>
    <row r="77" customFormat="false" ht="39" hidden="false" customHeight="false" outlineLevel="0" collapsed="false">
      <c r="A77" s="55" t="s">
        <v>127</v>
      </c>
      <c r="B77" s="120"/>
      <c r="C77" s="57" t="n">
        <v>583.438112825393</v>
      </c>
      <c r="D77" s="58" t="n">
        <v>0.109949893114992</v>
      </c>
      <c r="E77" s="58"/>
      <c r="F77" s="59" t="n">
        <v>0.109949893114992</v>
      </c>
    </row>
    <row r="78" customFormat="false" ht="89.25" hidden="false" customHeight="false" outlineLevel="0" collapsed="false">
      <c r="A78" s="60" t="s">
        <v>128</v>
      </c>
      <c r="B78" s="123" t="s">
        <v>57</v>
      </c>
      <c r="C78" s="124" t="n">
        <v>43.3411169527435</v>
      </c>
      <c r="D78" s="125" t="n">
        <v>0.00816770634568511</v>
      </c>
      <c r="E78" s="125"/>
      <c r="F78" s="126" t="n">
        <v>0.00816770634568511</v>
      </c>
    </row>
    <row r="79" customFormat="false" ht="12.75" hidden="false" customHeight="false" outlineLevel="0" collapsed="false">
      <c r="A79" s="66" t="s">
        <v>129</v>
      </c>
      <c r="B79" s="68" t="s">
        <v>57</v>
      </c>
      <c r="C79" s="68"/>
      <c r="D79" s="68"/>
      <c r="E79" s="68"/>
      <c r="F79" s="127"/>
    </row>
    <row r="80" customFormat="false" ht="51.75" hidden="false" customHeight="false" outlineLevel="0" collapsed="false">
      <c r="A80" s="67" t="s">
        <v>82</v>
      </c>
      <c r="B80" s="119" t="s">
        <v>57</v>
      </c>
      <c r="C80" s="69" t="n">
        <v>540.096995872649</v>
      </c>
      <c r="D80" s="70" t="n">
        <v>0.101782186769307</v>
      </c>
      <c r="E80" s="70"/>
      <c r="F80" s="71" t="n">
        <v>0.101782186769307</v>
      </c>
    </row>
    <row r="81" customFormat="false" ht="115.5" hidden="false" customHeight="false" outlineLevel="0" collapsed="false">
      <c r="A81" s="55" t="s">
        <v>130</v>
      </c>
      <c r="B81" s="56" t="s">
        <v>57</v>
      </c>
      <c r="C81" s="57" t="n">
        <v>7582.08994850622</v>
      </c>
      <c r="D81" s="58" t="n">
        <v>1.42885759620576</v>
      </c>
      <c r="E81" s="58"/>
      <c r="F81" s="59" t="n">
        <v>1.42885759620576</v>
      </c>
    </row>
    <row r="82" customFormat="false" ht="51.75" hidden="false" customHeight="false" outlineLevel="0" collapsed="false">
      <c r="A82" s="55" t="s">
        <v>131</v>
      </c>
      <c r="B82" s="202"/>
      <c r="C82" s="57" t="n">
        <v>324.366957803923</v>
      </c>
      <c r="D82" s="58" t="n">
        <v>0.0611274984554356</v>
      </c>
      <c r="E82" s="129"/>
      <c r="F82" s="59" t="n">
        <v>0.0611274984554356</v>
      </c>
    </row>
    <row r="83" customFormat="false" ht="38.25" hidden="false" customHeight="true" outlineLevel="0" collapsed="false">
      <c r="A83" s="60" t="s">
        <v>132</v>
      </c>
      <c r="B83" s="51" t="s">
        <v>57</v>
      </c>
      <c r="C83" s="52" t="n">
        <v>324.366957803923</v>
      </c>
      <c r="D83" s="94" t="n">
        <v>0.0611274984554356</v>
      </c>
      <c r="E83" s="94"/>
      <c r="F83" s="133" t="n">
        <v>0.0611274984554356</v>
      </c>
    </row>
    <row r="84" customFormat="false" ht="51.75" hidden="false" customHeight="false" outlineLevel="0" collapsed="false">
      <c r="A84" s="67" t="s">
        <v>82</v>
      </c>
      <c r="B84" s="51"/>
      <c r="C84" s="52"/>
      <c r="D84" s="94"/>
      <c r="E84" s="94"/>
      <c r="F84" s="133"/>
    </row>
    <row r="85" customFormat="false" ht="64.5" hidden="false" customHeight="false" outlineLevel="0" collapsed="false">
      <c r="A85" s="55" t="s">
        <v>133</v>
      </c>
      <c r="B85" s="202"/>
      <c r="C85" s="57" t="n">
        <v>239.478621609468</v>
      </c>
      <c r="D85" s="58" t="n">
        <v>0.0451301488032316</v>
      </c>
      <c r="E85" s="58" t="n">
        <v>0.00582422298355863</v>
      </c>
      <c r="F85" s="59" t="n">
        <v>0.039305925819673</v>
      </c>
    </row>
    <row r="86" customFormat="false" ht="76.5" hidden="false" customHeight="false" outlineLevel="0" collapsed="false">
      <c r="A86" s="134" t="s">
        <v>134</v>
      </c>
      <c r="B86" s="110" t="s">
        <v>57</v>
      </c>
      <c r="C86" s="111" t="n">
        <v>15.4939916685924</v>
      </c>
      <c r="D86" s="112" t="n">
        <v>0.00291986877517571</v>
      </c>
      <c r="E86" s="112"/>
      <c r="F86" s="135" t="n">
        <v>0.00291986877517571</v>
      </c>
    </row>
    <row r="87" customFormat="false" ht="64.5" hidden="false" customHeight="false" outlineLevel="0" collapsed="false">
      <c r="A87" s="136" t="s">
        <v>135</v>
      </c>
      <c r="B87" s="68" t="s">
        <v>136</v>
      </c>
      <c r="C87" s="124" t="n">
        <v>223.984629940876</v>
      </c>
      <c r="D87" s="125" t="n">
        <v>0.0422102800280559</v>
      </c>
      <c r="E87" s="125" t="n">
        <v>0.00582422298355863</v>
      </c>
      <c r="F87" s="63" t="n">
        <v>0.0363860570444973</v>
      </c>
    </row>
    <row r="88" customFormat="false" ht="32.25" hidden="false" customHeight="true" outlineLevel="0" collapsed="false">
      <c r="A88" s="54" t="s">
        <v>137</v>
      </c>
      <c r="B88" s="54"/>
      <c r="C88" s="54"/>
      <c r="D88" s="54"/>
      <c r="E88" s="54"/>
      <c r="F88" s="54"/>
    </row>
    <row r="89" customFormat="false" ht="39" hidden="false" customHeight="false" outlineLevel="0" collapsed="false">
      <c r="A89" s="55" t="s">
        <v>138</v>
      </c>
      <c r="B89" s="93"/>
      <c r="C89" s="77"/>
      <c r="D89" s="58"/>
      <c r="E89" s="58"/>
      <c r="F89" s="200"/>
    </row>
    <row r="90" customFormat="false" ht="25.5" hidden="false" customHeight="false" outlineLevel="0" collapsed="false">
      <c r="A90" s="137" t="s">
        <v>139</v>
      </c>
      <c r="B90" s="83"/>
      <c r="C90" s="138"/>
      <c r="D90" s="139"/>
      <c r="E90" s="139"/>
      <c r="F90" s="127"/>
    </row>
    <row r="91" customFormat="false" ht="25.5" hidden="false" customHeight="false" outlineLevel="0" collapsed="false">
      <c r="A91" s="140" t="s">
        <v>140</v>
      </c>
      <c r="B91" s="114"/>
      <c r="C91" s="138"/>
      <c r="D91" s="141"/>
      <c r="E91" s="139"/>
      <c r="F91" s="127"/>
    </row>
    <row r="92" customFormat="false" ht="38.25" hidden="false" customHeight="false" outlineLevel="0" collapsed="false">
      <c r="A92" s="140" t="s">
        <v>141</v>
      </c>
      <c r="B92" s="114"/>
      <c r="C92" s="68"/>
      <c r="D92" s="68"/>
      <c r="E92" s="68"/>
      <c r="F92" s="127"/>
    </row>
    <row r="93" customFormat="false" ht="51.75" hidden="false" customHeight="false" outlineLevel="0" collapsed="false">
      <c r="A93" s="136" t="s">
        <v>82</v>
      </c>
      <c r="B93" s="142"/>
      <c r="C93" s="68"/>
      <c r="D93" s="68"/>
      <c r="E93" s="68"/>
      <c r="F93" s="127"/>
    </row>
    <row r="94" customFormat="false" ht="51.75" hidden="false" customHeight="false" outlineLevel="0" collapsed="false">
      <c r="A94" s="55" t="s">
        <v>142</v>
      </c>
      <c r="B94" s="93"/>
      <c r="C94" s="57" t="n">
        <v>15498.9834268665</v>
      </c>
      <c r="D94" s="143" t="n">
        <v>2.92080948041356</v>
      </c>
      <c r="E94" s="143" t="n">
        <v>1.85179983088866</v>
      </c>
      <c r="F94" s="59" t="n">
        <v>1.0690096495249</v>
      </c>
    </row>
    <row r="95" customFormat="false" ht="51" hidden="false" customHeight="true" outlineLevel="0" collapsed="false">
      <c r="A95" s="137" t="s">
        <v>143</v>
      </c>
      <c r="B95" s="112" t="s">
        <v>98</v>
      </c>
      <c r="C95" s="111" t="n">
        <v>7710.54447664123</v>
      </c>
      <c r="D95" s="112" t="n">
        <v>1.45306506796345</v>
      </c>
      <c r="E95" s="112" t="n">
        <v>1.37365292257017</v>
      </c>
      <c r="F95" s="113" t="n">
        <v>0.0794121453932785</v>
      </c>
    </row>
    <row r="96" customFormat="false" ht="38.25" hidden="false" customHeight="false" outlineLevel="0" collapsed="false">
      <c r="A96" s="140" t="s">
        <v>144</v>
      </c>
      <c r="B96" s="112"/>
      <c r="C96" s="111"/>
      <c r="D96" s="112"/>
      <c r="E96" s="112"/>
      <c r="F96" s="113"/>
    </row>
    <row r="97" customFormat="false" ht="25.5" hidden="false" customHeight="false" outlineLevel="0" collapsed="false">
      <c r="A97" s="140" t="s">
        <v>145</v>
      </c>
      <c r="B97" s="114"/>
      <c r="C97" s="84"/>
      <c r="D97" s="65"/>
      <c r="E97" s="65"/>
      <c r="F97" s="115"/>
    </row>
    <row r="98" customFormat="false" ht="76.5" hidden="false" customHeight="false" outlineLevel="0" collapsed="false">
      <c r="A98" s="140" t="s">
        <v>146</v>
      </c>
      <c r="B98" s="114" t="s">
        <v>57</v>
      </c>
      <c r="C98" s="69" t="n">
        <v>7788.43895022528</v>
      </c>
      <c r="D98" s="70" t="n">
        <v>1.46774441245011</v>
      </c>
      <c r="E98" s="70" t="n">
        <v>0.478146908318489</v>
      </c>
      <c r="F98" s="118" t="n">
        <v>0.989597504131624</v>
      </c>
    </row>
    <row r="99" customFormat="false" ht="38.25" hidden="false" customHeight="false" outlineLevel="0" collapsed="false">
      <c r="A99" s="140" t="s">
        <v>147</v>
      </c>
      <c r="B99" s="83"/>
      <c r="C99" s="69"/>
      <c r="D99" s="70"/>
      <c r="E99" s="70"/>
      <c r="F99" s="118"/>
    </row>
    <row r="100" customFormat="false" ht="25.5" hidden="false" customHeight="false" outlineLevel="0" collapsed="false">
      <c r="A100" s="140" t="s">
        <v>148</v>
      </c>
      <c r="B100" s="114"/>
      <c r="C100" s="69"/>
      <c r="D100" s="70"/>
      <c r="E100" s="70"/>
      <c r="F100" s="118"/>
    </row>
    <row r="101" customFormat="false" ht="25.5" hidden="false" customHeight="false" outlineLevel="0" collapsed="false">
      <c r="A101" s="140" t="s">
        <v>149</v>
      </c>
      <c r="B101" s="114"/>
      <c r="C101" s="69"/>
      <c r="D101" s="70"/>
      <c r="E101" s="70"/>
      <c r="F101" s="118"/>
    </row>
    <row r="102" customFormat="false" ht="38.25" hidden="false" customHeight="true" outlineLevel="0" collapsed="false">
      <c r="A102" s="140" t="s">
        <v>150</v>
      </c>
      <c r="B102" s="114"/>
      <c r="C102" s="69"/>
      <c r="D102" s="70"/>
      <c r="E102" s="70"/>
      <c r="F102" s="118"/>
    </row>
    <row r="103" customFormat="false" ht="51.75" hidden="false" customHeight="false" outlineLevel="0" collapsed="false">
      <c r="A103" s="144" t="s">
        <v>82</v>
      </c>
      <c r="B103" s="119" t="s">
        <v>57</v>
      </c>
      <c r="C103" s="69"/>
      <c r="D103" s="70"/>
      <c r="E103" s="70"/>
      <c r="F103" s="118"/>
    </row>
    <row r="104" customFormat="false" ht="39" hidden="false" customHeight="true" outlineLevel="0" collapsed="false">
      <c r="A104" s="55" t="s">
        <v>151</v>
      </c>
      <c r="B104" s="93"/>
      <c r="C104" s="51" t="s">
        <v>152</v>
      </c>
      <c r="D104" s="51"/>
      <c r="E104" s="94"/>
      <c r="F104" s="95"/>
    </row>
    <row r="105" customFormat="false" ht="51.75" hidden="false" customHeight="false" outlineLevel="0" collapsed="false">
      <c r="A105" s="55" t="s">
        <v>153</v>
      </c>
      <c r="B105" s="93"/>
      <c r="C105" s="77" t="n">
        <v>0</v>
      </c>
      <c r="D105" s="58" t="n">
        <v>0</v>
      </c>
      <c r="E105" s="58" t="n">
        <v>0</v>
      </c>
      <c r="F105" s="59" t="n">
        <v>0</v>
      </c>
    </row>
    <row r="106" customFormat="false" ht="63.75" hidden="false" customHeight="false" outlineLevel="0" collapsed="false">
      <c r="A106" s="137" t="s">
        <v>154</v>
      </c>
      <c r="B106" s="145"/>
      <c r="C106" s="62" t="n">
        <v>0</v>
      </c>
      <c r="D106" s="61" t="n">
        <v>0</v>
      </c>
      <c r="E106" s="61"/>
      <c r="F106" s="122"/>
    </row>
    <row r="107" customFormat="false" ht="65.25" hidden="false" customHeight="true" outlineLevel="0" collapsed="false">
      <c r="A107" s="140" t="s">
        <v>155</v>
      </c>
      <c r="B107" s="146"/>
      <c r="C107" s="84" t="n">
        <v>0</v>
      </c>
      <c r="D107" s="65" t="n">
        <v>0</v>
      </c>
      <c r="E107" s="65" t="n">
        <v>0</v>
      </c>
      <c r="F107" s="115"/>
    </row>
    <row r="108" customFormat="false" ht="38.25" hidden="false" customHeight="false" outlineLevel="0" collapsed="false">
      <c r="A108" s="140" t="s">
        <v>156</v>
      </c>
      <c r="B108" s="114" t="s">
        <v>57</v>
      </c>
      <c r="C108" s="84" t="n">
        <v>0</v>
      </c>
      <c r="D108" s="65"/>
      <c r="E108" s="65"/>
      <c r="F108" s="115"/>
    </row>
    <row r="109" customFormat="false" ht="38.25" hidden="false" customHeight="false" outlineLevel="0" collapsed="false">
      <c r="A109" s="140" t="s">
        <v>157</v>
      </c>
      <c r="B109" s="114" t="s">
        <v>57</v>
      </c>
      <c r="C109" s="84" t="n">
        <v>0</v>
      </c>
      <c r="D109" s="65"/>
      <c r="E109" s="65"/>
      <c r="F109" s="115"/>
    </row>
    <row r="110" customFormat="false" ht="77.25" hidden="false" customHeight="false" outlineLevel="0" collapsed="false">
      <c r="A110" s="144" t="s">
        <v>158</v>
      </c>
      <c r="B110" s="119" t="s">
        <v>159</v>
      </c>
      <c r="C110" s="69" t="n">
        <v>0</v>
      </c>
      <c r="D110" s="70" t="n">
        <v>0</v>
      </c>
      <c r="E110" s="70"/>
      <c r="F110" s="71"/>
    </row>
    <row r="111" customFormat="false" ht="64.5" hidden="false" customHeight="false" outlineLevel="0" collapsed="false">
      <c r="A111" s="55" t="s">
        <v>160</v>
      </c>
      <c r="B111" s="93"/>
      <c r="C111" s="77" t="n">
        <v>7256.14632053824</v>
      </c>
      <c r="D111" s="58" t="n">
        <v>1.36743297160754</v>
      </c>
      <c r="E111" s="58" t="n">
        <v>0.559422054572783</v>
      </c>
      <c r="F111" s="59" t="n">
        <v>0.808010917034756</v>
      </c>
    </row>
    <row r="112" customFormat="false" ht="89.25" hidden="false" customHeight="true" outlineLevel="0" collapsed="false">
      <c r="A112" s="147" t="s">
        <v>161</v>
      </c>
      <c r="B112" s="112" t="s">
        <v>98</v>
      </c>
      <c r="C112" s="111" t="n">
        <v>3122.00584477069</v>
      </c>
      <c r="D112" s="112" t="n">
        <v>0.588347249504501</v>
      </c>
      <c r="E112" s="112" t="n">
        <v>0.559422054572783</v>
      </c>
      <c r="F112" s="113" t="n">
        <v>0.0289251949317186</v>
      </c>
    </row>
    <row r="113" customFormat="false" ht="63.75" hidden="false" customHeight="false" outlineLevel="0" collapsed="false">
      <c r="A113" s="140" t="s">
        <v>162</v>
      </c>
      <c r="B113" s="112"/>
      <c r="C113" s="111"/>
      <c r="D113" s="112"/>
      <c r="E113" s="112"/>
      <c r="F113" s="113"/>
    </row>
    <row r="114" customFormat="false" ht="39" hidden="false" customHeight="false" outlineLevel="0" collapsed="false">
      <c r="A114" s="144" t="s">
        <v>163</v>
      </c>
      <c r="B114" s="112"/>
      <c r="C114" s="111"/>
      <c r="D114" s="112"/>
      <c r="E114" s="112"/>
      <c r="F114" s="113"/>
    </row>
    <row r="115" customFormat="false" ht="51" hidden="false" customHeight="false" outlineLevel="0" collapsed="false">
      <c r="A115" s="137" t="s">
        <v>164</v>
      </c>
      <c r="B115" s="114" t="s">
        <v>136</v>
      </c>
      <c r="C115" s="84" t="n">
        <v>211.263618330772</v>
      </c>
      <c r="D115" s="65" t="n">
        <v>0.0398129840062513</v>
      </c>
      <c r="E115" s="65"/>
      <c r="F115" s="115" t="n">
        <v>0.0398129840062513</v>
      </c>
    </row>
    <row r="116" customFormat="false" ht="51" hidden="false" customHeight="false" outlineLevel="0" collapsed="false">
      <c r="A116" s="140" t="s">
        <v>165</v>
      </c>
      <c r="B116" s="114" t="s">
        <v>136</v>
      </c>
      <c r="C116" s="84" t="n">
        <v>1854.92980609173</v>
      </c>
      <c r="D116" s="65" t="n">
        <v>0.349564640074577</v>
      </c>
      <c r="E116" s="65"/>
      <c r="F116" s="115" t="n">
        <v>0.349564640074577</v>
      </c>
    </row>
    <row r="117" customFormat="false" ht="38.25" hidden="false" customHeight="true" outlineLevel="0" collapsed="false">
      <c r="A117" s="137" t="s">
        <v>166</v>
      </c>
      <c r="B117" s="70" t="s">
        <v>136</v>
      </c>
      <c r="C117" s="69" t="n">
        <v>2067.94705134505</v>
      </c>
      <c r="D117" s="70" t="n">
        <v>0.38970809802221</v>
      </c>
      <c r="E117" s="70"/>
      <c r="F117" s="118" t="n">
        <v>0.38970809802221</v>
      </c>
    </row>
    <row r="118" customFormat="false" ht="38.25" hidden="false" customHeight="false" outlineLevel="0" collapsed="false">
      <c r="A118" s="140" t="s">
        <v>167</v>
      </c>
      <c r="B118" s="70"/>
      <c r="C118" s="69"/>
      <c r="D118" s="70"/>
      <c r="E118" s="70"/>
      <c r="F118" s="118"/>
    </row>
    <row r="119" customFormat="false" ht="39" hidden="false" customHeight="false" outlineLevel="0" collapsed="false">
      <c r="A119" s="144" t="s">
        <v>168</v>
      </c>
      <c r="B119" s="70"/>
      <c r="C119" s="69"/>
      <c r="D119" s="70"/>
      <c r="E119" s="70"/>
      <c r="F119" s="118"/>
    </row>
    <row r="120" customFormat="false" ht="13.5" hidden="false" customHeight="false" outlineLevel="0" collapsed="false">
      <c r="A120" s="153" t="s">
        <v>169</v>
      </c>
      <c r="B120" s="154"/>
      <c r="C120" s="124" t="n">
        <v>0</v>
      </c>
      <c r="D120" s="125"/>
      <c r="E120" s="125"/>
      <c r="F120" s="63"/>
    </row>
    <row r="121" customFormat="false" ht="38.25" hidden="false" customHeight="false" outlineLevel="0" collapsed="false">
      <c r="A121" s="137" t="s">
        <v>170</v>
      </c>
      <c r="B121" s="145"/>
      <c r="C121" s="62" t="n">
        <v>0</v>
      </c>
      <c r="D121" s="61"/>
      <c r="E121" s="61"/>
      <c r="F121" s="122"/>
    </row>
    <row r="122" customFormat="false" ht="26.25" hidden="false" customHeight="false" outlineLevel="0" collapsed="false">
      <c r="A122" s="144" t="s">
        <v>171</v>
      </c>
      <c r="B122" s="155"/>
      <c r="C122" s="69" t="n">
        <v>0</v>
      </c>
      <c r="D122" s="70"/>
      <c r="E122" s="70"/>
      <c r="F122" s="71"/>
    </row>
    <row r="123" customFormat="false" ht="51.75" hidden="false" customHeight="false" outlineLevel="0" collapsed="false">
      <c r="A123" s="55" t="s">
        <v>172</v>
      </c>
      <c r="B123" s="93"/>
      <c r="C123" s="77" t="n">
        <v>0</v>
      </c>
      <c r="D123" s="58" t="n">
        <v>0</v>
      </c>
      <c r="E123" s="58" t="n">
        <v>0</v>
      </c>
      <c r="F123" s="59" t="n">
        <v>0</v>
      </c>
    </row>
    <row r="124" customFormat="false" ht="51" hidden="false" customHeight="false" outlineLevel="0" collapsed="false">
      <c r="A124" s="156" t="s">
        <v>173</v>
      </c>
      <c r="B124" s="110" t="s">
        <v>57</v>
      </c>
      <c r="C124" s="111" t="n">
        <v>0</v>
      </c>
      <c r="D124" s="112" t="n">
        <v>0</v>
      </c>
      <c r="E124" s="112" t="n">
        <v>0</v>
      </c>
      <c r="F124" s="63"/>
    </row>
    <row r="125" customFormat="false" ht="25.5" hidden="false" customHeight="false" outlineLevel="0" collapsed="false">
      <c r="A125" s="140" t="s">
        <v>174</v>
      </c>
      <c r="B125" s="203" t="s">
        <v>57</v>
      </c>
      <c r="C125" s="69" t="n">
        <v>0</v>
      </c>
      <c r="D125" s="70" t="n">
        <v>0</v>
      </c>
      <c r="E125" s="70" t="n">
        <v>0</v>
      </c>
      <c r="F125" s="118"/>
    </row>
    <row r="126" customFormat="false" ht="12.75" hidden="false" customHeight="false" outlineLevel="0" collapsed="false">
      <c r="A126" s="140" t="s">
        <v>175</v>
      </c>
      <c r="B126" s="203"/>
      <c r="C126" s="69"/>
      <c r="D126" s="70"/>
      <c r="E126" s="70"/>
      <c r="F126" s="118"/>
    </row>
    <row r="127" customFormat="false" ht="39" hidden="false" customHeight="false" outlineLevel="0" collapsed="false">
      <c r="A127" s="144" t="s">
        <v>176</v>
      </c>
      <c r="B127" s="203"/>
      <c r="C127" s="69"/>
      <c r="D127" s="70"/>
      <c r="E127" s="70"/>
      <c r="F127" s="118"/>
    </row>
    <row r="128" customFormat="false" ht="64.5" hidden="false" customHeight="false" outlineLevel="0" collapsed="false">
      <c r="A128" s="55" t="s">
        <v>177</v>
      </c>
      <c r="B128" s="93"/>
      <c r="C128" s="57" t="n">
        <v>2511.83580955371</v>
      </c>
      <c r="D128" s="58" t="n">
        <v>0.473359680678747</v>
      </c>
      <c r="E128" s="58" t="n">
        <v>0.213113163646774</v>
      </c>
      <c r="F128" s="58" t="n">
        <v>0.260246517031973</v>
      </c>
    </row>
    <row r="129" customFormat="false" ht="63.75" hidden="false" customHeight="false" outlineLevel="0" collapsed="false">
      <c r="A129" s="137" t="s">
        <v>178</v>
      </c>
      <c r="B129" s="83" t="s">
        <v>57</v>
      </c>
      <c r="C129" s="62" t="n">
        <v>1130.86369157524</v>
      </c>
      <c r="D129" s="61" t="n">
        <v>0.213113163646774</v>
      </c>
      <c r="E129" s="61" t="n">
        <v>0.213113163646774</v>
      </c>
      <c r="F129" s="122"/>
    </row>
    <row r="130" customFormat="false" ht="25.5" hidden="false" customHeight="true" outlineLevel="0" collapsed="false">
      <c r="A130" s="140" t="s">
        <v>179</v>
      </c>
      <c r="B130" s="119" t="s">
        <v>57</v>
      </c>
      <c r="C130" s="69" t="n">
        <v>1380.97211797846</v>
      </c>
      <c r="D130" s="70" t="n">
        <v>0.260246517031973</v>
      </c>
      <c r="E130" s="70"/>
      <c r="F130" s="118" t="n">
        <v>0.260246517031973</v>
      </c>
    </row>
    <row r="131" customFormat="false" ht="64.5" hidden="false" customHeight="false" outlineLevel="0" collapsed="false">
      <c r="A131" s="157" t="s">
        <v>180</v>
      </c>
      <c r="B131" s="119"/>
      <c r="C131" s="69"/>
      <c r="D131" s="70"/>
      <c r="E131" s="70"/>
      <c r="F131" s="118"/>
    </row>
    <row r="132" customFormat="false" ht="51.75" hidden="false" customHeight="false" outlineLevel="0" collapsed="false">
      <c r="A132" s="55" t="s">
        <v>181</v>
      </c>
      <c r="B132" s="56" t="s">
        <v>182</v>
      </c>
      <c r="C132" s="57" t="n">
        <v>1031.56416</v>
      </c>
      <c r="D132" s="58" t="n">
        <v>0.1944</v>
      </c>
      <c r="E132" s="58" t="n">
        <v>0.1944</v>
      </c>
      <c r="F132" s="59"/>
    </row>
    <row r="133" customFormat="false" ht="38.25" hidden="false" customHeight="false" outlineLevel="0" collapsed="false">
      <c r="A133" s="137" t="s">
        <v>183</v>
      </c>
      <c r="B133" s="145"/>
      <c r="C133" s="62" t="n">
        <v>1031.56416</v>
      </c>
      <c r="D133" s="61" t="n">
        <v>0.1944</v>
      </c>
      <c r="E133" s="61" t="n">
        <v>0.1944</v>
      </c>
      <c r="F133" s="122"/>
    </row>
    <row r="134" customFormat="false" ht="38.25" hidden="false" customHeight="false" outlineLevel="0" collapsed="false">
      <c r="A134" s="140" t="s">
        <v>184</v>
      </c>
      <c r="B134" s="146"/>
      <c r="C134" s="84"/>
      <c r="D134" s="65"/>
      <c r="E134" s="65"/>
      <c r="F134" s="115"/>
    </row>
    <row r="135" customFormat="false" ht="64.5" hidden="false" customHeight="false" outlineLevel="0" collapsed="false">
      <c r="A135" s="136" t="s">
        <v>185</v>
      </c>
      <c r="B135" s="142"/>
      <c r="C135" s="90"/>
      <c r="D135" s="91"/>
      <c r="E135" s="91"/>
      <c r="F135" s="92"/>
    </row>
    <row r="136" customFormat="false" ht="39" hidden="false" customHeight="false" outlineLevel="0" collapsed="false">
      <c r="A136" s="55" t="s">
        <v>186</v>
      </c>
      <c r="B136" s="93"/>
      <c r="C136" s="77" t="n">
        <v>0</v>
      </c>
      <c r="D136" s="58" t="n">
        <v>0</v>
      </c>
      <c r="E136" s="58" t="n">
        <v>0</v>
      </c>
      <c r="F136" s="59"/>
    </row>
    <row r="137" customFormat="false" ht="38.25" hidden="false" customHeight="false" outlineLevel="0" collapsed="false">
      <c r="A137" s="140" t="s">
        <v>187</v>
      </c>
      <c r="B137" s="114" t="s">
        <v>159</v>
      </c>
      <c r="C137" s="112" t="n">
        <v>0</v>
      </c>
      <c r="D137" s="112" t="n">
        <v>0</v>
      </c>
      <c r="E137" s="112" t="n">
        <v>0</v>
      </c>
      <c r="F137" s="113"/>
    </row>
    <row r="138" customFormat="false" ht="38.25" hidden="false" customHeight="true" outlineLevel="0" collapsed="false">
      <c r="A138" s="137" t="s">
        <v>188</v>
      </c>
      <c r="B138" s="114" t="s">
        <v>189</v>
      </c>
      <c r="C138" s="112"/>
      <c r="D138" s="112"/>
      <c r="E138" s="112"/>
      <c r="F138" s="113"/>
    </row>
    <row r="139" customFormat="false" ht="25.5" hidden="false" customHeight="false" outlineLevel="0" collapsed="false">
      <c r="A139" s="140" t="s">
        <v>190</v>
      </c>
      <c r="B139" s="114"/>
      <c r="C139" s="112"/>
      <c r="D139" s="112"/>
      <c r="E139" s="112"/>
      <c r="F139" s="113"/>
    </row>
    <row r="140" customFormat="false" ht="39" hidden="false" customHeight="false" outlineLevel="0" collapsed="false">
      <c r="A140" s="144" t="s">
        <v>191</v>
      </c>
      <c r="B140" s="119" t="s">
        <v>57</v>
      </c>
      <c r="C140" s="84" t="n">
        <v>0</v>
      </c>
      <c r="D140" s="70" t="n">
        <v>0</v>
      </c>
      <c r="E140" s="70" t="n">
        <v>0</v>
      </c>
      <c r="F140" s="71"/>
    </row>
    <row r="141" customFormat="false" ht="15.75" hidden="false" customHeight="true" outlineLevel="0" collapsed="false">
      <c r="A141" s="54" t="s">
        <v>192</v>
      </c>
      <c r="B141" s="54"/>
      <c r="C141" s="54"/>
      <c r="D141" s="54"/>
      <c r="E141" s="54"/>
      <c r="F141" s="54"/>
    </row>
    <row r="142" customFormat="false" ht="39" hidden="false" customHeight="false" outlineLevel="0" collapsed="false">
      <c r="A142" s="55" t="s">
        <v>193</v>
      </c>
      <c r="B142" s="56"/>
      <c r="C142" s="57" t="n">
        <v>16857.6361447844</v>
      </c>
      <c r="D142" s="58" t="n">
        <v>3.17684986898545</v>
      </c>
      <c r="E142" s="58" t="n">
        <v>3.17684986898545</v>
      </c>
      <c r="F142" s="59"/>
    </row>
    <row r="143" customFormat="false" ht="25.5" hidden="false" customHeight="false" outlineLevel="0" collapsed="false">
      <c r="A143" s="60" t="s">
        <v>194</v>
      </c>
      <c r="B143" s="83" t="s">
        <v>195</v>
      </c>
      <c r="C143" s="62" t="n">
        <v>16490.3899227306</v>
      </c>
      <c r="D143" s="61" t="n">
        <v>3.10764170110255</v>
      </c>
      <c r="E143" s="61" t="n">
        <v>3.10764170110255</v>
      </c>
      <c r="F143" s="122"/>
    </row>
    <row r="144" customFormat="false" ht="17.25" hidden="false" customHeight="true" outlineLevel="0" collapsed="false">
      <c r="A144" s="64" t="s">
        <v>196</v>
      </c>
      <c r="B144" s="114" t="s">
        <v>98</v>
      </c>
      <c r="C144" s="84" t="n">
        <v>161.840844658986</v>
      </c>
      <c r="D144" s="65" t="n">
        <v>0.0304991792286646</v>
      </c>
      <c r="E144" s="61" t="n">
        <v>0.0304991792286646</v>
      </c>
      <c r="F144" s="115"/>
    </row>
    <row r="145" customFormat="false" ht="12.75" hidden="false" customHeight="false" outlineLevel="0" collapsed="false">
      <c r="A145" s="64" t="s">
        <v>197</v>
      </c>
      <c r="B145" s="114" t="s">
        <v>98</v>
      </c>
      <c r="C145" s="84" t="n">
        <v>205.405377394813</v>
      </c>
      <c r="D145" s="65" t="n">
        <v>0.0387089886542312</v>
      </c>
      <c r="E145" s="61" t="n">
        <v>0.0387089886542312</v>
      </c>
      <c r="F145" s="115"/>
    </row>
    <row r="146" customFormat="false" ht="38.25" hidden="false" customHeight="false" outlineLevel="0" collapsed="false">
      <c r="A146" s="64" t="s">
        <v>198</v>
      </c>
      <c r="B146" s="114"/>
      <c r="C146" s="84" t="n">
        <v>0</v>
      </c>
      <c r="D146" s="65"/>
      <c r="E146" s="65"/>
      <c r="F146" s="115"/>
    </row>
    <row r="147" customFormat="false" ht="39" hidden="false" customHeight="false" outlineLevel="0" collapsed="false">
      <c r="A147" s="67" t="s">
        <v>199</v>
      </c>
      <c r="B147" s="158" t="s">
        <v>136</v>
      </c>
      <c r="C147" s="84" t="n">
        <v>0</v>
      </c>
      <c r="D147" s="70" t="n">
        <v>0</v>
      </c>
      <c r="E147" s="204" t="n">
        <v>0</v>
      </c>
      <c r="F147" s="205"/>
    </row>
    <row r="148" customFormat="false" ht="102.75" hidden="false" customHeight="false" outlineLevel="0" collapsed="false">
      <c r="A148" s="55" t="s">
        <v>200</v>
      </c>
      <c r="B148" s="56"/>
      <c r="C148" s="57" t="n">
        <v>10288.5971700644</v>
      </c>
      <c r="D148" s="58" t="n">
        <v>1.93890343171725</v>
      </c>
      <c r="E148" s="58" t="n">
        <v>1.61422824412183</v>
      </c>
      <c r="F148" s="59" t="n">
        <v>0.324675187595424</v>
      </c>
    </row>
    <row r="149" customFormat="false" ht="38.25" hidden="false" customHeight="true" outlineLevel="0" collapsed="false">
      <c r="A149" s="109" t="s">
        <v>201</v>
      </c>
      <c r="B149" s="112" t="s">
        <v>202</v>
      </c>
      <c r="C149" s="111" t="n">
        <v>4910.87116937163</v>
      </c>
      <c r="D149" s="112" t="n">
        <v>0.925461926988472</v>
      </c>
      <c r="E149" s="112" t="n">
        <v>0.925461926988472</v>
      </c>
      <c r="F149" s="113"/>
    </row>
    <row r="150" customFormat="false" ht="38.25" hidden="false" customHeight="false" outlineLevel="0" collapsed="false">
      <c r="A150" s="64" t="s">
        <v>203</v>
      </c>
      <c r="B150" s="112"/>
      <c r="C150" s="111"/>
      <c r="D150" s="112"/>
      <c r="E150" s="112"/>
      <c r="F150" s="113"/>
    </row>
    <row r="151" customFormat="false" ht="38.25" hidden="false" customHeight="false" outlineLevel="0" collapsed="false">
      <c r="A151" s="60" t="s">
        <v>204</v>
      </c>
      <c r="B151" s="91" t="s">
        <v>205</v>
      </c>
      <c r="C151" s="84" t="n">
        <v>3042.79938736016</v>
      </c>
      <c r="D151" s="65" t="n">
        <v>0.573420659460304</v>
      </c>
      <c r="E151" s="65" t="n">
        <v>0.573420659460304</v>
      </c>
      <c r="F151" s="334"/>
    </row>
    <row r="152" customFormat="false" ht="25.5" hidden="false" customHeight="false" outlineLevel="0" collapsed="false">
      <c r="A152" s="64" t="s">
        <v>206</v>
      </c>
      <c r="B152" s="91" t="s">
        <v>205</v>
      </c>
      <c r="C152" s="84"/>
      <c r="D152" s="65"/>
      <c r="E152" s="65"/>
      <c r="F152" s="334"/>
    </row>
    <row r="153" customFormat="false" ht="25.5" hidden="false" customHeight="false" outlineLevel="0" collapsed="false">
      <c r="A153" s="64" t="s">
        <v>207</v>
      </c>
      <c r="B153" s="114" t="s">
        <v>208</v>
      </c>
      <c r="C153" s="84" t="n">
        <v>612.07019787629</v>
      </c>
      <c r="D153" s="65" t="n">
        <v>0.115345657673053</v>
      </c>
      <c r="E153" s="65" t="n">
        <v>0.115345657673053</v>
      </c>
      <c r="F153" s="115"/>
    </row>
    <row r="154" customFormat="false" ht="25.5" hidden="false" customHeight="false" outlineLevel="0" collapsed="false">
      <c r="A154" s="64" t="s">
        <v>209</v>
      </c>
      <c r="B154" s="114" t="s">
        <v>210</v>
      </c>
      <c r="C154" s="84" t="n">
        <v>0</v>
      </c>
      <c r="D154" s="65" t="n">
        <v>0</v>
      </c>
      <c r="E154" s="65" t="n">
        <v>0</v>
      </c>
      <c r="F154" s="115"/>
    </row>
    <row r="155" customFormat="false" ht="13.5" hidden="false" customHeight="false" outlineLevel="0" collapsed="false">
      <c r="A155" s="163" t="s">
        <v>211</v>
      </c>
      <c r="B155" s="119" t="s">
        <v>57</v>
      </c>
      <c r="C155" s="69" t="n">
        <v>1722.85641545636</v>
      </c>
      <c r="D155" s="70" t="n">
        <v>0.324675187595424</v>
      </c>
      <c r="E155" s="70"/>
      <c r="F155" s="118" t="n">
        <v>0.324675187595424</v>
      </c>
    </row>
    <row r="156" customFormat="false" ht="26.25" hidden="false" customHeight="false" outlineLevel="0" collapsed="false">
      <c r="A156" s="55" t="s">
        <v>212</v>
      </c>
      <c r="B156" s="56"/>
      <c r="C156" s="57" t="n">
        <v>3148.39221005131</v>
      </c>
      <c r="D156" s="58" t="n">
        <v>0.593319804396825</v>
      </c>
      <c r="E156" s="58" t="n">
        <v>0.593319804396825</v>
      </c>
      <c r="F156" s="59"/>
    </row>
    <row r="157" customFormat="false" ht="12.75" hidden="false" customHeight="false" outlineLevel="0" collapsed="false">
      <c r="A157" s="60" t="s">
        <v>213</v>
      </c>
      <c r="B157" s="207" t="s">
        <v>210</v>
      </c>
      <c r="C157" s="111" t="n">
        <v>2955.39166400316</v>
      </c>
      <c r="D157" s="112" t="n">
        <v>0.556948527062257</v>
      </c>
      <c r="E157" s="112" t="n">
        <v>0.556948527062257</v>
      </c>
      <c r="F157" s="165"/>
    </row>
    <row r="158" customFormat="false" ht="38.25" hidden="false" customHeight="false" outlineLevel="0" collapsed="false">
      <c r="A158" s="64" t="s">
        <v>214</v>
      </c>
      <c r="B158" s="208" t="s">
        <v>210</v>
      </c>
      <c r="C158" s="84" t="n">
        <v>0</v>
      </c>
      <c r="D158" s="61" t="n">
        <v>0</v>
      </c>
      <c r="E158" s="65" t="n">
        <v>0</v>
      </c>
      <c r="F158" s="167"/>
    </row>
    <row r="159" customFormat="false" ht="25.5" hidden="false" customHeight="false" outlineLevel="0" collapsed="false">
      <c r="A159" s="64" t="s">
        <v>215</v>
      </c>
      <c r="B159" s="114" t="s">
        <v>189</v>
      </c>
      <c r="C159" s="84" t="n">
        <v>0</v>
      </c>
      <c r="D159" s="65" t="n">
        <v>0</v>
      </c>
      <c r="E159" s="65" t="n">
        <v>0</v>
      </c>
      <c r="F159" s="115"/>
    </row>
    <row r="160" customFormat="false" ht="22.5" hidden="false" customHeight="false" outlineLevel="0" collapsed="false">
      <c r="A160" s="64" t="s">
        <v>216</v>
      </c>
      <c r="B160" s="168" t="s">
        <v>136</v>
      </c>
      <c r="C160" s="84" t="n">
        <v>0</v>
      </c>
      <c r="D160" s="65" t="n">
        <v>0</v>
      </c>
      <c r="E160" s="65" t="n">
        <v>0</v>
      </c>
      <c r="F160" s="115"/>
    </row>
    <row r="161" customFormat="false" ht="12.75" hidden="false" customHeight="false" outlineLevel="0" collapsed="false">
      <c r="A161" s="64" t="s">
        <v>217</v>
      </c>
      <c r="B161" s="114"/>
      <c r="C161" s="84" t="n">
        <v>0</v>
      </c>
      <c r="D161" s="65"/>
      <c r="E161" s="65"/>
      <c r="F161" s="115"/>
    </row>
    <row r="162" customFormat="false" ht="26.25" hidden="false" customHeight="false" outlineLevel="0" collapsed="false">
      <c r="A162" s="67" t="s">
        <v>218</v>
      </c>
      <c r="B162" s="119" t="s">
        <v>57</v>
      </c>
      <c r="C162" s="69" t="n">
        <v>193.000546048151</v>
      </c>
      <c r="D162" s="70" t="n">
        <v>0.0363712773345679</v>
      </c>
      <c r="E162" s="70" t="n">
        <v>0.0363712773345679</v>
      </c>
      <c r="F162" s="71"/>
    </row>
    <row r="163" customFormat="false" ht="26.25" hidden="false" customHeight="false" outlineLevel="0" collapsed="false">
      <c r="A163" s="169" t="s">
        <v>219</v>
      </c>
      <c r="B163" s="170"/>
      <c r="C163" s="171" t="n">
        <v>0</v>
      </c>
      <c r="D163" s="172" t="n">
        <v>0</v>
      </c>
      <c r="E163" s="173" t="n">
        <v>0</v>
      </c>
      <c r="F163" s="174"/>
    </row>
    <row r="164" customFormat="false" ht="63.75" hidden="false" customHeight="false" outlineLevel="0" collapsed="false">
      <c r="A164" s="109" t="s">
        <v>220</v>
      </c>
      <c r="B164" s="175"/>
      <c r="C164" s="176"/>
      <c r="D164" s="177"/>
      <c r="E164" s="177"/>
      <c r="F164" s="178"/>
    </row>
    <row r="165" customFormat="false" ht="38.25" hidden="false" customHeight="false" outlineLevel="0" collapsed="false">
      <c r="A165" s="64" t="s">
        <v>221</v>
      </c>
      <c r="B165" s="179"/>
      <c r="C165" s="180"/>
      <c r="D165" s="98"/>
      <c r="E165" s="98"/>
      <c r="F165" s="85"/>
    </row>
    <row r="166" customFormat="false" ht="26.25" hidden="false" customHeight="false" outlineLevel="0" collapsed="false">
      <c r="A166" s="66" t="s">
        <v>222</v>
      </c>
      <c r="B166" s="181"/>
      <c r="C166" s="62"/>
      <c r="D166" s="91"/>
      <c r="E166" s="91"/>
      <c r="F166" s="100"/>
    </row>
    <row r="167" customFormat="false" ht="27.75" hidden="false" customHeight="true" outlineLevel="0" collapsed="false">
      <c r="A167" s="55" t="s">
        <v>223</v>
      </c>
      <c r="B167" s="51"/>
      <c r="C167" s="57" t="n">
        <v>0</v>
      </c>
      <c r="D167" s="143" t="n">
        <v>0</v>
      </c>
      <c r="E167" s="58" t="n">
        <v>0</v>
      </c>
      <c r="F167" s="59"/>
    </row>
    <row r="168" customFormat="false" ht="51" hidden="false" customHeight="false" outlineLevel="0" collapsed="false">
      <c r="A168" s="60" t="s">
        <v>224</v>
      </c>
      <c r="B168" s="83" t="s">
        <v>189</v>
      </c>
      <c r="C168" s="62" t="n">
        <v>0</v>
      </c>
      <c r="D168" s="182" t="n">
        <v>0</v>
      </c>
      <c r="E168" s="81" t="n">
        <v>0</v>
      </c>
      <c r="F168" s="82"/>
    </row>
    <row r="169" customFormat="false" ht="78.75" hidden="false" customHeight="true" outlineLevel="0" collapsed="false">
      <c r="A169" s="67" t="s">
        <v>225</v>
      </c>
      <c r="B169" s="119" t="s">
        <v>226</v>
      </c>
      <c r="C169" s="183"/>
      <c r="D169" s="184"/>
      <c r="E169" s="209"/>
      <c r="F169" s="210"/>
    </row>
    <row r="170" customFormat="false" ht="115.5" hidden="false" customHeight="false" outlineLevel="0" collapsed="false">
      <c r="A170" s="55" t="s">
        <v>227</v>
      </c>
      <c r="B170" s="56" t="s">
        <v>228</v>
      </c>
      <c r="C170" s="186" t="n">
        <v>466.378248644846</v>
      </c>
      <c r="D170" s="173" t="n">
        <v>0.0878897649338244</v>
      </c>
      <c r="E170" s="173" t="n">
        <v>0.0878897649338244</v>
      </c>
      <c r="F170" s="211"/>
    </row>
    <row r="171" customFormat="false" ht="64.5" hidden="false" customHeight="false" outlineLevel="0" collapsed="false">
      <c r="A171" s="55" t="s">
        <v>229</v>
      </c>
      <c r="B171" s="56" t="s">
        <v>159</v>
      </c>
      <c r="C171" s="57" t="n">
        <v>19292.8212822317</v>
      </c>
      <c r="D171" s="173" t="n">
        <v>3.63576460165682</v>
      </c>
      <c r="E171" s="173" t="n">
        <v>3.63576460165682</v>
      </c>
      <c r="F171" s="174"/>
    </row>
    <row r="172" customFormat="false" ht="78.75" hidden="false" customHeight="true" outlineLevel="0" collapsed="false">
      <c r="A172" s="55" t="s">
        <v>230</v>
      </c>
      <c r="B172" s="56"/>
      <c r="C172" s="52" t="n">
        <v>233.189124322423</v>
      </c>
      <c r="D172" s="173" t="n">
        <v>0.0439448824669122</v>
      </c>
      <c r="E172" s="173" t="n">
        <v>0.0439448824669122</v>
      </c>
      <c r="F172" s="211"/>
    </row>
    <row r="173" customFormat="false" ht="16.5" hidden="false" customHeight="false" outlineLevel="0" collapsed="false">
      <c r="A173" s="335" t="s">
        <v>231</v>
      </c>
      <c r="B173" s="336"/>
      <c r="C173" s="337" t="n">
        <v>105092.521401894</v>
      </c>
      <c r="D173" s="338" t="n">
        <v>19.8048623175588</v>
      </c>
      <c r="E173" s="338" t="n">
        <v>13.5096993874744</v>
      </c>
      <c r="F173" s="338" t="n">
        <v>6.29516293008437</v>
      </c>
    </row>
  </sheetData>
  <mergeCells count="95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6"/>
    <mergeCell ref="C64:C66"/>
    <mergeCell ref="D64:D66"/>
    <mergeCell ref="E64:E66"/>
    <mergeCell ref="F64:F66"/>
    <mergeCell ref="B71:B75"/>
    <mergeCell ref="C71:C75"/>
    <mergeCell ref="D71:D75"/>
    <mergeCell ref="E71:E75"/>
    <mergeCell ref="F71:F75"/>
    <mergeCell ref="B83:B84"/>
    <mergeCell ref="C83:C84"/>
    <mergeCell ref="D83:D84"/>
    <mergeCell ref="E83:E84"/>
    <mergeCell ref="F83:F84"/>
    <mergeCell ref="A88:F88"/>
    <mergeCell ref="B95:B96"/>
    <mergeCell ref="C95:C96"/>
    <mergeCell ref="D95:D96"/>
    <mergeCell ref="E95:E96"/>
    <mergeCell ref="F95:F96"/>
    <mergeCell ref="C98:C103"/>
    <mergeCell ref="D98:D103"/>
    <mergeCell ref="E98:E103"/>
    <mergeCell ref="F98:F103"/>
    <mergeCell ref="C104:D104"/>
    <mergeCell ref="B112:B114"/>
    <mergeCell ref="C112:C114"/>
    <mergeCell ref="D112:D114"/>
    <mergeCell ref="E112:E114"/>
    <mergeCell ref="F112:F114"/>
    <mergeCell ref="B117:B119"/>
    <mergeCell ref="C117:C119"/>
    <mergeCell ref="D117:D119"/>
    <mergeCell ref="E117:E119"/>
    <mergeCell ref="F117:F119"/>
    <mergeCell ref="B125:B127"/>
    <mergeCell ref="C125:C127"/>
    <mergeCell ref="D125:D127"/>
    <mergeCell ref="E125:E127"/>
    <mergeCell ref="F125:F127"/>
    <mergeCell ref="B130:B131"/>
    <mergeCell ref="C130:C131"/>
    <mergeCell ref="D130:D131"/>
    <mergeCell ref="E130:E131"/>
    <mergeCell ref="F130:F131"/>
    <mergeCell ref="C137:C139"/>
    <mergeCell ref="D137:D139"/>
    <mergeCell ref="E137:E139"/>
    <mergeCell ref="F137:F139"/>
    <mergeCell ref="B138:B139"/>
    <mergeCell ref="A141:F141"/>
    <mergeCell ref="B149:B150"/>
    <mergeCell ref="C149:C150"/>
    <mergeCell ref="D149:D150"/>
    <mergeCell ref="E149:E150"/>
    <mergeCell ref="F149:F150"/>
    <mergeCell ref="C151:C152"/>
    <mergeCell ref="D151:D152"/>
    <mergeCell ref="E151:E152"/>
    <mergeCell ref="F151:F152"/>
  </mergeCells>
  <printOptions headings="false" gridLines="false" gridLinesSet="true" horizontalCentered="false" verticalCentered="false"/>
  <pageMargins left="0.322916666666667" right="0.270833333333333" top="0.22916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1" activeCellId="0" sqref="A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339" width="12.7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93" t="s">
        <v>272</v>
      </c>
      <c r="B1" s="193"/>
      <c r="C1" s="193"/>
      <c r="D1" s="193"/>
      <c r="E1" s="193"/>
      <c r="F1" s="193"/>
    </row>
    <row r="2" customFormat="false" ht="15.75" hidden="false" customHeight="false" outlineLevel="0" collapsed="false">
      <c r="A2" s="193" t="s">
        <v>44</v>
      </c>
      <c r="B2" s="193"/>
      <c r="C2" s="193"/>
      <c r="D2" s="193"/>
      <c r="E2" s="193"/>
      <c r="F2" s="193"/>
    </row>
    <row r="3" customFormat="false" ht="30" hidden="false" customHeight="true" outlineLevel="0" collapsed="false">
      <c r="A3" s="340" t="s">
        <v>45</v>
      </c>
      <c r="B3" s="340"/>
      <c r="C3" s="340"/>
      <c r="D3" s="340"/>
      <c r="E3" s="340"/>
      <c r="F3" s="340"/>
    </row>
    <row r="4" customFormat="false" ht="15.75" hidden="false" customHeight="false" outlineLevel="0" collapsed="false">
      <c r="A4" s="341" t="s">
        <v>19</v>
      </c>
      <c r="B4" s="342"/>
      <c r="C4" s="343"/>
      <c r="D4" s="344"/>
      <c r="E4" s="344"/>
      <c r="F4" s="344"/>
    </row>
    <row r="5" customFormat="false" ht="15.75" hidden="false" customHeight="false" outlineLevel="0" collapsed="false">
      <c r="A5" s="344" t="s">
        <v>46</v>
      </c>
      <c r="B5" s="342"/>
      <c r="C5" s="343"/>
      <c r="D5" s="344"/>
      <c r="E5" s="341"/>
      <c r="F5" s="341" t="n">
        <v>471.44</v>
      </c>
    </row>
    <row r="6" customFormat="false" ht="16.5" hidden="false" customHeight="false" outlineLevel="0" collapsed="false">
      <c r="A6" s="344" t="s">
        <v>47</v>
      </c>
      <c r="B6" s="342"/>
      <c r="C6" s="343"/>
      <c r="D6" s="344"/>
      <c r="E6" s="345"/>
      <c r="F6" s="346" t="n">
        <v>0</v>
      </c>
    </row>
    <row r="7" customFormat="false" ht="77.25" hidden="false" customHeight="false" outlineLevel="0" collapsed="false">
      <c r="A7" s="50" t="s">
        <v>48</v>
      </c>
      <c r="B7" s="51" t="s">
        <v>49</v>
      </c>
      <c r="C7" s="52" t="s">
        <v>50</v>
      </c>
      <c r="D7" s="51" t="s">
        <v>51</v>
      </c>
      <c r="E7" s="51" t="s">
        <v>52</v>
      </c>
      <c r="F7" s="53" t="s">
        <v>53</v>
      </c>
    </row>
    <row r="8" customFormat="false" ht="66" hidden="false" customHeight="true" outlineLevel="0" collapsed="false">
      <c r="A8" s="54" t="s">
        <v>54</v>
      </c>
      <c r="B8" s="54"/>
      <c r="C8" s="54"/>
      <c r="D8" s="54"/>
      <c r="E8" s="54"/>
      <c r="F8" s="54"/>
    </row>
    <row r="9" customFormat="false" ht="26.25" hidden="false" customHeight="false" outlineLevel="0" collapsed="false">
      <c r="A9" s="55" t="s">
        <v>55</v>
      </c>
      <c r="B9" s="56"/>
      <c r="C9" s="57" t="n">
        <v>757.552929979139</v>
      </c>
      <c r="D9" s="58" t="n">
        <v>0.133907625215499</v>
      </c>
      <c r="E9" s="58"/>
      <c r="F9" s="59" t="n">
        <v>0.133907625215499</v>
      </c>
    </row>
    <row r="10" customFormat="false" ht="51" hidden="false" customHeight="true" outlineLevel="0" collapsed="false">
      <c r="A10" s="60" t="s">
        <v>56</v>
      </c>
      <c r="B10" s="61" t="s">
        <v>57</v>
      </c>
      <c r="C10" s="62" t="n">
        <v>56.2753605127361</v>
      </c>
      <c r="D10" s="61" t="n">
        <v>0.00994742358743708</v>
      </c>
      <c r="E10" s="61"/>
      <c r="F10" s="63" t="n">
        <v>0.00994742358743708</v>
      </c>
    </row>
    <row r="11" customFormat="false" ht="25.5" hidden="false" customHeight="false" outlineLevel="0" collapsed="false">
      <c r="A11" s="64" t="s">
        <v>58</v>
      </c>
      <c r="B11" s="61"/>
      <c r="C11" s="62"/>
      <c r="D11" s="61"/>
      <c r="E11" s="61"/>
      <c r="F11" s="63"/>
    </row>
    <row r="12" customFormat="false" ht="25.5" hidden="false" customHeight="false" outlineLevel="0" collapsed="false">
      <c r="A12" s="64" t="s">
        <v>59</v>
      </c>
      <c r="B12" s="61"/>
      <c r="C12" s="62"/>
      <c r="D12" s="61"/>
      <c r="E12" s="61"/>
      <c r="F12" s="63"/>
    </row>
    <row r="13" customFormat="false" ht="51" hidden="false" customHeight="false" outlineLevel="0" collapsed="false">
      <c r="A13" s="64" t="s">
        <v>60</v>
      </c>
      <c r="B13" s="61"/>
      <c r="C13" s="62"/>
      <c r="D13" s="61"/>
      <c r="E13" s="61"/>
      <c r="F13" s="63"/>
    </row>
    <row r="14" customFormat="false" ht="38.25" hidden="false" customHeight="false" outlineLevel="0" collapsed="false">
      <c r="A14" s="64" t="s">
        <v>61</v>
      </c>
      <c r="B14" s="65"/>
      <c r="C14" s="65"/>
      <c r="D14" s="65"/>
      <c r="E14" s="65"/>
      <c r="F14" s="63" t="n">
        <v>0</v>
      </c>
    </row>
    <row r="15" customFormat="false" ht="76.5" hidden="false" customHeight="false" outlineLevel="0" collapsed="false">
      <c r="A15" s="66" t="s">
        <v>62</v>
      </c>
      <c r="B15" s="65"/>
      <c r="C15" s="65"/>
      <c r="D15" s="65"/>
      <c r="E15" s="65"/>
      <c r="F15" s="63" t="n">
        <v>0</v>
      </c>
    </row>
    <row r="16" customFormat="false" ht="51.75" hidden="false" customHeight="false" outlineLevel="0" collapsed="false">
      <c r="A16" s="67" t="s">
        <v>63</v>
      </c>
      <c r="B16" s="68" t="s">
        <v>57</v>
      </c>
      <c r="C16" s="69" t="n">
        <v>701.277569466403</v>
      </c>
      <c r="D16" s="70" t="n">
        <v>0.123960201628062</v>
      </c>
      <c r="E16" s="70"/>
      <c r="F16" s="71" t="n">
        <v>0.123960201628062</v>
      </c>
    </row>
    <row r="17" customFormat="false" ht="39" hidden="false" customHeight="false" outlineLevel="0" collapsed="false">
      <c r="A17" s="72" t="s">
        <v>64</v>
      </c>
      <c r="B17" s="86"/>
      <c r="C17" s="74"/>
      <c r="D17" s="75"/>
      <c r="E17" s="75"/>
      <c r="F17" s="76"/>
    </row>
    <row r="18" customFormat="false" ht="26.25" hidden="false" customHeight="false" outlineLevel="0" collapsed="false">
      <c r="A18" s="55" t="s">
        <v>65</v>
      </c>
      <c r="B18" s="51"/>
      <c r="C18" s="77" t="n">
        <v>0</v>
      </c>
      <c r="D18" s="58" t="n">
        <v>0</v>
      </c>
      <c r="E18" s="58" t="n">
        <v>0</v>
      </c>
      <c r="F18" s="200"/>
    </row>
    <row r="19" customFormat="false" ht="38.25" hidden="false" customHeight="false" outlineLevel="0" collapsed="false">
      <c r="A19" s="60" t="s">
        <v>66</v>
      </c>
      <c r="B19" s="79"/>
      <c r="C19" s="80"/>
      <c r="D19" s="81"/>
      <c r="E19" s="81"/>
      <c r="F19" s="82"/>
    </row>
    <row r="20" customFormat="false" ht="76.5" hidden="false" customHeight="false" outlineLevel="0" collapsed="false">
      <c r="A20" s="64" t="s">
        <v>67</v>
      </c>
      <c r="B20" s="83" t="s">
        <v>57</v>
      </c>
      <c r="C20" s="84" t="n">
        <v>0</v>
      </c>
      <c r="D20" s="65" t="n">
        <v>0</v>
      </c>
      <c r="E20" s="65" t="n">
        <v>0</v>
      </c>
      <c r="F20" s="85"/>
    </row>
    <row r="21" customFormat="false" ht="39" hidden="false" customHeight="false" outlineLevel="0" collapsed="false">
      <c r="A21" s="72" t="s">
        <v>68</v>
      </c>
      <c r="B21" s="86"/>
      <c r="C21" s="74"/>
      <c r="D21" s="75"/>
      <c r="E21" s="75"/>
      <c r="F21" s="76"/>
    </row>
    <row r="22" customFormat="false" ht="26.25" hidden="false" customHeight="false" outlineLevel="0" collapsed="false">
      <c r="A22" s="55" t="s">
        <v>69</v>
      </c>
      <c r="B22" s="56"/>
      <c r="C22" s="57" t="n">
        <v>3535.24700656932</v>
      </c>
      <c r="D22" s="58" t="n">
        <v>0.624902251005663</v>
      </c>
      <c r="E22" s="58"/>
      <c r="F22" s="59" t="n">
        <v>0.624902251005663</v>
      </c>
    </row>
    <row r="23" customFormat="false" ht="102" hidden="false" customHeight="true" outlineLevel="0" collapsed="false">
      <c r="A23" s="60" t="s">
        <v>70</v>
      </c>
      <c r="B23" s="83" t="s">
        <v>57</v>
      </c>
      <c r="C23" s="201" t="n">
        <v>262.618349059435</v>
      </c>
      <c r="D23" s="63" t="n">
        <v>0.0464213100747064</v>
      </c>
      <c r="E23" s="63"/>
      <c r="F23" s="63" t="n">
        <v>0.0464213100747064</v>
      </c>
    </row>
    <row r="24" customFormat="false" ht="76.5" hidden="false" customHeight="false" outlineLevel="0" collapsed="false">
      <c r="A24" s="64" t="s">
        <v>71</v>
      </c>
      <c r="B24" s="83"/>
      <c r="C24" s="201"/>
      <c r="D24" s="63"/>
      <c r="E24" s="63"/>
      <c r="F24" s="63"/>
    </row>
    <row r="25" customFormat="false" ht="76.5" hidden="false" customHeight="false" outlineLevel="0" collapsed="false">
      <c r="A25" s="64" t="s">
        <v>72</v>
      </c>
      <c r="B25" s="83"/>
      <c r="C25" s="201"/>
      <c r="D25" s="63"/>
      <c r="E25" s="63"/>
      <c r="F25" s="63"/>
    </row>
    <row r="26" customFormat="false" ht="127.5" hidden="false" customHeight="false" outlineLevel="0" collapsed="false">
      <c r="A26" s="66" t="s">
        <v>73</v>
      </c>
      <c r="B26" s="181"/>
      <c r="C26" s="201"/>
      <c r="D26" s="63"/>
      <c r="E26" s="63"/>
      <c r="F26" s="63"/>
    </row>
    <row r="27" customFormat="false" ht="64.5" hidden="false" customHeight="false" outlineLevel="0" collapsed="false">
      <c r="A27" s="67" t="s">
        <v>74</v>
      </c>
      <c r="B27" s="68" t="s">
        <v>57</v>
      </c>
      <c r="C27" s="69" t="n">
        <v>3272.62865750988</v>
      </c>
      <c r="D27" s="70" t="n">
        <v>0.578480940930957</v>
      </c>
      <c r="E27" s="70"/>
      <c r="F27" s="71" t="n">
        <v>0.578480940930957</v>
      </c>
    </row>
    <row r="28" customFormat="false" ht="39" hidden="false" customHeight="false" outlineLevel="0" collapsed="false">
      <c r="A28" s="55" t="s">
        <v>75</v>
      </c>
      <c r="B28" s="56"/>
      <c r="C28" s="57" t="n">
        <v>252.51764332638</v>
      </c>
      <c r="D28" s="58" t="n">
        <v>0.0446358750718331</v>
      </c>
      <c r="E28" s="58"/>
      <c r="F28" s="59" t="n">
        <v>0.0446358750718331</v>
      </c>
    </row>
    <row r="29" customFormat="false" ht="51" hidden="false" customHeight="true" outlineLevel="0" collapsed="false">
      <c r="A29" s="60" t="s">
        <v>76</v>
      </c>
      <c r="B29" s="61" t="s">
        <v>57</v>
      </c>
      <c r="C29" s="62" t="n">
        <v>18.7584535042454</v>
      </c>
      <c r="D29" s="61" t="n">
        <v>0.00331580786247903</v>
      </c>
      <c r="E29" s="61"/>
      <c r="F29" s="63" t="n">
        <v>0.00331580786247903</v>
      </c>
    </row>
    <row r="30" customFormat="false" ht="78" hidden="false" customHeight="true" outlineLevel="0" collapsed="false">
      <c r="A30" s="64" t="s">
        <v>77</v>
      </c>
      <c r="B30" s="61"/>
      <c r="C30" s="62"/>
      <c r="D30" s="61"/>
      <c r="E30" s="61"/>
      <c r="F30" s="63"/>
    </row>
    <row r="31" customFormat="false" ht="114.75" hidden="false" customHeight="false" outlineLevel="0" collapsed="false">
      <c r="A31" s="64" t="s">
        <v>78</v>
      </c>
      <c r="B31" s="61"/>
      <c r="C31" s="62"/>
      <c r="D31" s="61"/>
      <c r="E31" s="61"/>
      <c r="F31" s="63"/>
    </row>
    <row r="32" customFormat="false" ht="51" hidden="false" customHeight="false" outlineLevel="0" collapsed="false">
      <c r="A32" s="64" t="s">
        <v>79</v>
      </c>
      <c r="B32" s="61"/>
      <c r="C32" s="62"/>
      <c r="D32" s="61"/>
      <c r="E32" s="61"/>
      <c r="F32" s="63"/>
    </row>
    <row r="33" customFormat="false" ht="102" hidden="false" customHeight="false" outlineLevel="0" collapsed="false">
      <c r="A33" s="64" t="s">
        <v>80</v>
      </c>
      <c r="B33" s="61"/>
      <c r="C33" s="62"/>
      <c r="D33" s="61"/>
      <c r="E33" s="61"/>
      <c r="F33" s="63"/>
    </row>
    <row r="34" customFormat="false" ht="39" hidden="false" customHeight="true" outlineLevel="0" collapsed="false">
      <c r="A34" s="66" t="s">
        <v>81</v>
      </c>
      <c r="B34" s="61"/>
      <c r="C34" s="62"/>
      <c r="D34" s="61"/>
      <c r="E34" s="61"/>
      <c r="F34" s="63"/>
    </row>
    <row r="35" customFormat="false" ht="51.75" hidden="false" customHeight="false" outlineLevel="0" collapsed="false">
      <c r="A35" s="66" t="s">
        <v>82</v>
      </c>
      <c r="B35" s="68" t="s">
        <v>57</v>
      </c>
      <c r="C35" s="90" t="n">
        <v>233.759189822134</v>
      </c>
      <c r="D35" s="91" t="n">
        <v>0.041320067209354</v>
      </c>
      <c r="E35" s="91"/>
      <c r="F35" s="92" t="n">
        <v>0.041320067209354</v>
      </c>
    </row>
    <row r="36" customFormat="false" ht="39" hidden="false" customHeight="true" outlineLevel="0" collapsed="false">
      <c r="A36" s="55" t="s">
        <v>83</v>
      </c>
      <c r="B36" s="56" t="s">
        <v>84</v>
      </c>
      <c r="C36" s="51" t="s">
        <v>85</v>
      </c>
      <c r="D36" s="51"/>
      <c r="E36" s="94"/>
      <c r="F36" s="95"/>
    </row>
    <row r="37" customFormat="false" ht="63.75" hidden="false" customHeight="false" outlineLevel="0" collapsed="false">
      <c r="A37" s="60" t="s">
        <v>86</v>
      </c>
      <c r="B37" s="79"/>
      <c r="C37" s="81"/>
      <c r="D37" s="81"/>
      <c r="E37" s="81"/>
      <c r="F37" s="82"/>
    </row>
    <row r="38" customFormat="false" ht="76.5" hidden="false" customHeight="false" outlineLevel="0" collapsed="false">
      <c r="A38" s="64" t="s">
        <v>87</v>
      </c>
      <c r="B38" s="179"/>
      <c r="C38" s="98"/>
      <c r="D38" s="98"/>
      <c r="E38" s="98"/>
      <c r="F38" s="85"/>
    </row>
    <row r="39" customFormat="false" ht="77.25" hidden="false" customHeight="true" outlineLevel="0" collapsed="false">
      <c r="A39" s="64" t="s">
        <v>88</v>
      </c>
      <c r="B39" s="179"/>
      <c r="C39" s="98"/>
      <c r="D39" s="98"/>
      <c r="E39" s="98"/>
      <c r="F39" s="85"/>
    </row>
    <row r="40" customFormat="false" ht="63.75" hidden="false" customHeight="false" outlineLevel="0" collapsed="false">
      <c r="A40" s="64" t="s">
        <v>89</v>
      </c>
      <c r="B40" s="179"/>
      <c r="C40" s="98"/>
      <c r="D40" s="98"/>
      <c r="E40" s="98"/>
      <c r="F40" s="85"/>
    </row>
    <row r="41" customFormat="false" ht="38.25" hidden="false" customHeight="false" outlineLevel="0" collapsed="false">
      <c r="A41" s="64" t="s">
        <v>90</v>
      </c>
      <c r="B41" s="179"/>
      <c r="C41" s="98"/>
      <c r="D41" s="98"/>
      <c r="E41" s="98"/>
      <c r="F41" s="85"/>
    </row>
    <row r="42" customFormat="false" ht="51.75" hidden="false" customHeight="false" outlineLevel="0" collapsed="false">
      <c r="A42" s="66" t="s">
        <v>82</v>
      </c>
      <c r="B42" s="181"/>
      <c r="C42" s="99"/>
      <c r="D42" s="99"/>
      <c r="E42" s="99"/>
      <c r="F42" s="100"/>
    </row>
    <row r="43" customFormat="false" ht="51.75" hidden="false" customHeight="true" outlineLevel="0" collapsed="false">
      <c r="A43" s="55" t="s">
        <v>91</v>
      </c>
      <c r="B43" s="56"/>
      <c r="C43" s="51" t="s">
        <v>85</v>
      </c>
      <c r="D43" s="51"/>
      <c r="E43" s="94"/>
      <c r="F43" s="95"/>
    </row>
    <row r="44" customFormat="false" ht="51" hidden="false" customHeight="false" outlineLevel="0" collapsed="false">
      <c r="A44" s="60" t="s">
        <v>92</v>
      </c>
      <c r="B44" s="79"/>
      <c r="C44" s="81"/>
      <c r="D44" s="81"/>
      <c r="E44" s="81"/>
      <c r="F44" s="82"/>
    </row>
    <row r="45" customFormat="false" ht="76.5" hidden="false" customHeight="false" outlineLevel="0" collapsed="false">
      <c r="A45" s="64" t="s">
        <v>93</v>
      </c>
      <c r="B45" s="179"/>
      <c r="C45" s="98"/>
      <c r="D45" s="98"/>
      <c r="E45" s="98"/>
      <c r="F45" s="85"/>
    </row>
    <row r="46" customFormat="false" ht="76.5" hidden="false" customHeight="false" outlineLevel="0" collapsed="false">
      <c r="A46" s="64" t="s">
        <v>94</v>
      </c>
      <c r="B46" s="179"/>
      <c r="C46" s="98"/>
      <c r="D46" s="98"/>
      <c r="E46" s="98"/>
      <c r="F46" s="85"/>
    </row>
    <row r="47" customFormat="false" ht="63.75" hidden="false" customHeight="false" outlineLevel="0" collapsed="false">
      <c r="A47" s="64" t="s">
        <v>95</v>
      </c>
      <c r="B47" s="179"/>
      <c r="C47" s="98"/>
      <c r="D47" s="98"/>
      <c r="E47" s="98"/>
      <c r="F47" s="85"/>
    </row>
    <row r="48" customFormat="false" ht="51.75" hidden="false" customHeight="false" outlineLevel="0" collapsed="false">
      <c r="A48" s="67" t="s">
        <v>82</v>
      </c>
      <c r="B48" s="347"/>
      <c r="C48" s="102"/>
      <c r="D48" s="102"/>
      <c r="E48" s="102"/>
      <c r="F48" s="103"/>
    </row>
    <row r="49" customFormat="false" ht="39" hidden="false" customHeight="false" outlineLevel="0" collapsed="false">
      <c r="A49" s="104" t="s">
        <v>96</v>
      </c>
      <c r="B49" s="105"/>
      <c r="C49" s="106" t="n">
        <v>12477.8530575314</v>
      </c>
      <c r="D49" s="107" t="n">
        <v>2.20562762626763</v>
      </c>
      <c r="E49" s="107" t="n">
        <v>1.21171584001945</v>
      </c>
      <c r="F49" s="108" t="n">
        <v>0.993911786248185</v>
      </c>
    </row>
    <row r="50" customFormat="false" ht="12.75" hidden="false" customHeight="false" outlineLevel="0" collapsed="false">
      <c r="A50" s="109" t="s">
        <v>97</v>
      </c>
      <c r="B50" s="110" t="s">
        <v>98</v>
      </c>
      <c r="C50" s="111" t="n">
        <v>417.69648292217</v>
      </c>
      <c r="D50" s="112" t="n">
        <v>0.0738334469784366</v>
      </c>
      <c r="E50" s="112" t="n">
        <v>0</v>
      </c>
      <c r="F50" s="113" t="n">
        <v>0.0738334469784366</v>
      </c>
    </row>
    <row r="51" customFormat="false" ht="38.25" hidden="false" customHeight="true" outlineLevel="0" collapsed="false">
      <c r="A51" s="64" t="s">
        <v>99</v>
      </c>
      <c r="B51" s="114" t="s">
        <v>57</v>
      </c>
      <c r="C51" s="111"/>
      <c r="D51" s="112"/>
      <c r="E51" s="112"/>
      <c r="F51" s="113"/>
    </row>
    <row r="52" customFormat="false" ht="104.25" hidden="false" customHeight="true" outlineLevel="0" collapsed="false">
      <c r="A52" s="64" t="s">
        <v>100</v>
      </c>
      <c r="B52" s="114"/>
      <c r="C52" s="111"/>
      <c r="D52" s="112"/>
      <c r="E52" s="112"/>
      <c r="F52" s="113"/>
    </row>
    <row r="53" customFormat="false" ht="63.75" hidden="false" customHeight="false" outlineLevel="0" collapsed="false">
      <c r="A53" s="64" t="s">
        <v>101</v>
      </c>
      <c r="B53" s="114" t="s">
        <v>98</v>
      </c>
      <c r="C53" s="111"/>
      <c r="D53" s="112"/>
      <c r="E53" s="112"/>
      <c r="F53" s="113"/>
    </row>
    <row r="54" customFormat="false" ht="25.5" hidden="false" customHeight="false" outlineLevel="0" collapsed="false">
      <c r="A54" s="64" t="s">
        <v>102</v>
      </c>
      <c r="B54" s="114" t="s">
        <v>98</v>
      </c>
      <c r="C54" s="111"/>
      <c r="D54" s="112"/>
      <c r="E54" s="112"/>
      <c r="F54" s="113"/>
    </row>
    <row r="55" customFormat="false" ht="38.25" hidden="false" customHeight="false" outlineLevel="0" collapsed="false">
      <c r="A55" s="64" t="s">
        <v>103</v>
      </c>
      <c r="B55" s="114" t="s">
        <v>98</v>
      </c>
      <c r="C55" s="111"/>
      <c r="D55" s="112"/>
      <c r="E55" s="112"/>
      <c r="F55" s="113"/>
    </row>
    <row r="56" customFormat="false" ht="89.25" hidden="false" customHeight="false" outlineLevel="0" collapsed="false">
      <c r="A56" s="64" t="s">
        <v>104</v>
      </c>
      <c r="B56" s="114" t="s">
        <v>98</v>
      </c>
      <c r="C56" s="111"/>
      <c r="D56" s="112"/>
      <c r="E56" s="112"/>
      <c r="F56" s="113"/>
    </row>
    <row r="57" customFormat="false" ht="25.5" hidden="false" customHeight="false" outlineLevel="0" collapsed="false">
      <c r="A57" s="64" t="s">
        <v>105</v>
      </c>
      <c r="B57" s="114" t="s">
        <v>106</v>
      </c>
      <c r="C57" s="84" t="n">
        <v>6855.01578742523</v>
      </c>
      <c r="D57" s="65" t="n">
        <v>1.21171584001945</v>
      </c>
      <c r="E57" s="65" t="n">
        <v>1.21171584001945</v>
      </c>
      <c r="F57" s="115"/>
    </row>
    <row r="58" customFormat="false" ht="63.75" hidden="false" customHeight="false" outlineLevel="0" collapsed="false">
      <c r="A58" s="64" t="s">
        <v>107</v>
      </c>
      <c r="B58" s="114" t="s">
        <v>108</v>
      </c>
      <c r="C58" s="116" t="n">
        <v>5205.14078718396</v>
      </c>
      <c r="D58" s="117" t="n">
        <v>0.920078339269749</v>
      </c>
      <c r="E58" s="117"/>
      <c r="F58" s="118" t="n">
        <v>0.920078339269749</v>
      </c>
    </row>
    <row r="59" customFormat="false" ht="51" hidden="false" customHeight="false" outlineLevel="0" collapsed="false">
      <c r="A59" s="64" t="s">
        <v>109</v>
      </c>
      <c r="B59" s="114" t="s">
        <v>57</v>
      </c>
      <c r="C59" s="116"/>
      <c r="D59" s="117"/>
      <c r="E59" s="117"/>
      <c r="F59" s="118"/>
    </row>
    <row r="60" customFormat="false" ht="51" hidden="false" customHeight="false" outlineLevel="0" collapsed="false">
      <c r="A60" s="64" t="s">
        <v>110</v>
      </c>
      <c r="B60" s="114" t="s">
        <v>57</v>
      </c>
      <c r="C60" s="116"/>
      <c r="D60" s="117"/>
      <c r="E60" s="117"/>
      <c r="F60" s="118"/>
    </row>
    <row r="61" customFormat="false" ht="51" hidden="false" customHeight="false" outlineLevel="0" collapsed="false">
      <c r="A61" s="64" t="s">
        <v>111</v>
      </c>
      <c r="B61" s="114" t="s">
        <v>108</v>
      </c>
      <c r="C61" s="116"/>
      <c r="D61" s="117"/>
      <c r="E61" s="117"/>
      <c r="F61" s="118"/>
    </row>
    <row r="62" customFormat="false" ht="64.5" hidden="false" customHeight="false" outlineLevel="0" collapsed="false">
      <c r="A62" s="67" t="s">
        <v>112</v>
      </c>
      <c r="B62" s="119" t="s">
        <v>57</v>
      </c>
      <c r="C62" s="116"/>
      <c r="D62" s="117"/>
      <c r="E62" s="117"/>
      <c r="F62" s="118"/>
    </row>
    <row r="63" customFormat="false" ht="39" hidden="false" customHeight="false" outlineLevel="0" collapsed="false">
      <c r="A63" s="55" t="s">
        <v>113</v>
      </c>
      <c r="B63" s="120"/>
      <c r="C63" s="57" t="n">
        <v>53.3235586590275</v>
      </c>
      <c r="D63" s="58" t="n">
        <v>0.00942565308046049</v>
      </c>
      <c r="E63" s="58"/>
      <c r="F63" s="59" t="n">
        <v>0.00942565308046049</v>
      </c>
    </row>
    <row r="64" customFormat="false" ht="38.25" hidden="false" customHeight="true" outlineLevel="0" collapsed="false">
      <c r="A64" s="60" t="s">
        <v>114</v>
      </c>
      <c r="B64" s="61" t="s">
        <v>57</v>
      </c>
      <c r="C64" s="62" t="n">
        <v>3.96117864324204</v>
      </c>
      <c r="D64" s="61" t="n">
        <v>0.000700191371691351</v>
      </c>
      <c r="E64" s="61"/>
      <c r="F64" s="121" t="n">
        <v>0.000700191371691351</v>
      </c>
    </row>
    <row r="65" customFormat="false" ht="63.75" hidden="false" customHeight="false" outlineLevel="0" collapsed="false">
      <c r="A65" s="64" t="s">
        <v>115</v>
      </c>
      <c r="B65" s="61"/>
      <c r="C65" s="62"/>
      <c r="D65" s="61"/>
      <c r="E65" s="61"/>
      <c r="F65" s="121"/>
    </row>
    <row r="66" customFormat="false" ht="76.5" hidden="false" customHeight="false" outlineLevel="0" collapsed="false">
      <c r="A66" s="64" t="s">
        <v>117</v>
      </c>
      <c r="B66" s="61"/>
      <c r="C66" s="62"/>
      <c r="D66" s="61"/>
      <c r="E66" s="61"/>
      <c r="F66" s="121"/>
    </row>
    <row r="67" customFormat="false" ht="51" hidden="false" customHeight="false" outlineLevel="0" collapsed="false">
      <c r="A67" s="64" t="s">
        <v>118</v>
      </c>
      <c r="B67" s="114" t="s">
        <v>57</v>
      </c>
      <c r="C67" s="84" t="n">
        <v>49.3623800157855</v>
      </c>
      <c r="D67" s="65" t="n">
        <v>0.00872546170876914</v>
      </c>
      <c r="E67" s="65"/>
      <c r="F67" s="115" t="n">
        <v>0.00872546170876914</v>
      </c>
    </row>
    <row r="68" customFormat="false" ht="63.75" hidden="false" customHeight="false" outlineLevel="0" collapsed="false">
      <c r="A68" s="60" t="s">
        <v>119</v>
      </c>
      <c r="B68" s="83"/>
      <c r="C68" s="62"/>
      <c r="D68" s="61"/>
      <c r="E68" s="61"/>
      <c r="F68" s="122"/>
    </row>
    <row r="69" customFormat="false" ht="51.75" hidden="false" customHeight="false" outlineLevel="0" collapsed="false">
      <c r="A69" s="72" t="s">
        <v>120</v>
      </c>
      <c r="B69" s="123"/>
      <c r="C69" s="124"/>
      <c r="D69" s="125"/>
      <c r="E69" s="125"/>
      <c r="F69" s="63"/>
    </row>
    <row r="70" customFormat="false" ht="39" hidden="false" customHeight="false" outlineLevel="0" collapsed="false">
      <c r="A70" s="55" t="s">
        <v>121</v>
      </c>
      <c r="B70" s="57"/>
      <c r="C70" s="57" t="n">
        <v>2213.98592061147</v>
      </c>
      <c r="D70" s="58" t="n">
        <v>0.391351660269858</v>
      </c>
      <c r="E70" s="58" t="n">
        <v>0.229978476205874</v>
      </c>
      <c r="F70" s="59" t="n">
        <v>0.161373184063985</v>
      </c>
    </row>
    <row r="71" customFormat="false" ht="63.75" hidden="false" customHeight="true" outlineLevel="0" collapsed="false">
      <c r="A71" s="60" t="s">
        <v>122</v>
      </c>
      <c r="B71" s="61" t="s">
        <v>57</v>
      </c>
      <c r="C71" s="62" t="n">
        <v>1368.87053517076</v>
      </c>
      <c r="D71" s="61" t="n">
        <v>0.241966198450627</v>
      </c>
      <c r="E71" s="61" t="n">
        <v>0.229978476205874</v>
      </c>
      <c r="F71" s="63" t="n">
        <v>0.0119877222447532</v>
      </c>
    </row>
    <row r="72" customFormat="false" ht="38.25" hidden="false" customHeight="false" outlineLevel="0" collapsed="false">
      <c r="A72" s="64" t="s">
        <v>123</v>
      </c>
      <c r="B72" s="61"/>
      <c r="C72" s="62"/>
      <c r="D72" s="61"/>
      <c r="E72" s="61"/>
      <c r="F72" s="63"/>
    </row>
    <row r="73" customFormat="false" ht="26.25" hidden="false" customHeight="true" outlineLevel="0" collapsed="false">
      <c r="A73" s="64" t="s">
        <v>124</v>
      </c>
      <c r="B73" s="61"/>
      <c r="C73" s="62"/>
      <c r="D73" s="61"/>
      <c r="E73" s="61"/>
      <c r="F73" s="63"/>
    </row>
    <row r="74" customFormat="false" ht="42" hidden="false" customHeight="true" outlineLevel="0" collapsed="false">
      <c r="A74" s="64" t="s">
        <v>125</v>
      </c>
      <c r="B74" s="61"/>
      <c r="C74" s="62"/>
      <c r="D74" s="61"/>
      <c r="E74" s="61"/>
      <c r="F74" s="63"/>
    </row>
    <row r="75" customFormat="false" ht="54.75" hidden="false" customHeight="true" outlineLevel="0" collapsed="false">
      <c r="A75" s="66" t="s">
        <v>126</v>
      </c>
      <c r="B75" s="61" t="s">
        <v>57</v>
      </c>
      <c r="C75" s="62"/>
      <c r="D75" s="61"/>
      <c r="E75" s="61"/>
      <c r="F75" s="63"/>
    </row>
    <row r="76" customFormat="false" ht="51.75" hidden="false" customHeight="false" outlineLevel="0" collapsed="false">
      <c r="A76" s="67" t="s">
        <v>82</v>
      </c>
      <c r="B76" s="119" t="s">
        <v>57</v>
      </c>
      <c r="C76" s="69" t="n">
        <v>845.115385440703</v>
      </c>
      <c r="D76" s="70" t="n">
        <v>0.149385461819232</v>
      </c>
      <c r="E76" s="70"/>
      <c r="F76" s="71" t="n">
        <v>0.149385461819232</v>
      </c>
    </row>
    <row r="77" customFormat="false" ht="39" hidden="false" customHeight="false" outlineLevel="0" collapsed="false">
      <c r="A77" s="55" t="s">
        <v>127</v>
      </c>
      <c r="B77" s="120"/>
      <c r="C77" s="57" t="n">
        <v>505.03528665276</v>
      </c>
      <c r="D77" s="58" t="n">
        <v>0.0892717501436662</v>
      </c>
      <c r="E77" s="58"/>
      <c r="F77" s="59" t="n">
        <v>0.0892717501436662</v>
      </c>
    </row>
    <row r="78" customFormat="false" ht="89.25" hidden="false" customHeight="false" outlineLevel="0" collapsed="false">
      <c r="A78" s="60" t="s">
        <v>128</v>
      </c>
      <c r="B78" s="123" t="s">
        <v>57</v>
      </c>
      <c r="C78" s="124" t="n">
        <v>37.5169070084907</v>
      </c>
      <c r="D78" s="125" t="n">
        <v>0.00663161572495806</v>
      </c>
      <c r="E78" s="125"/>
      <c r="F78" s="126" t="n">
        <v>0.00663161572495806</v>
      </c>
    </row>
    <row r="79" customFormat="false" ht="12.75" hidden="false" customHeight="false" outlineLevel="0" collapsed="false">
      <c r="A79" s="66" t="s">
        <v>129</v>
      </c>
      <c r="B79" s="68" t="s">
        <v>57</v>
      </c>
      <c r="C79" s="68"/>
      <c r="D79" s="68"/>
      <c r="E79" s="68"/>
      <c r="F79" s="127"/>
    </row>
    <row r="80" customFormat="false" ht="51.75" hidden="false" customHeight="false" outlineLevel="0" collapsed="false">
      <c r="A80" s="67" t="s">
        <v>82</v>
      </c>
      <c r="B80" s="119" t="s">
        <v>57</v>
      </c>
      <c r="C80" s="69" t="n">
        <v>467.518379644269</v>
      </c>
      <c r="D80" s="70" t="n">
        <v>0.0826401344187081</v>
      </c>
      <c r="E80" s="70"/>
      <c r="F80" s="71" t="n">
        <v>0.0826401344187081</v>
      </c>
    </row>
    <row r="81" customFormat="false" ht="115.5" hidden="false" customHeight="false" outlineLevel="0" collapsed="false">
      <c r="A81" s="55" t="s">
        <v>130</v>
      </c>
      <c r="B81" s="56" t="s">
        <v>57</v>
      </c>
      <c r="C81" s="57" t="n">
        <v>4613.54339980595</v>
      </c>
      <c r="D81" s="58" t="n">
        <v>0.815505578618338</v>
      </c>
      <c r="E81" s="58"/>
      <c r="F81" s="59" t="n">
        <v>0.815505578618338</v>
      </c>
    </row>
    <row r="82" customFormat="false" ht="51.75" hidden="false" customHeight="false" outlineLevel="0" collapsed="false">
      <c r="A82" s="55" t="s">
        <v>131</v>
      </c>
      <c r="B82" s="348"/>
      <c r="C82" s="57" t="n">
        <v>162.140698339211</v>
      </c>
      <c r="D82" s="58" t="n">
        <v>0.0286605397539472</v>
      </c>
      <c r="E82" s="129"/>
      <c r="F82" s="59" t="n">
        <v>0.0286605397539472</v>
      </c>
    </row>
    <row r="83" customFormat="false" ht="38.25" hidden="false" customHeight="true" outlineLevel="0" collapsed="false">
      <c r="A83" s="60" t="s">
        <v>132</v>
      </c>
      <c r="B83" s="130" t="s">
        <v>57</v>
      </c>
      <c r="C83" s="131" t="n">
        <v>162.140698339211</v>
      </c>
      <c r="D83" s="132" t="n">
        <v>0.0286605397539472</v>
      </c>
      <c r="E83" s="132"/>
      <c r="F83" s="133" t="n">
        <v>0.0286605397539472</v>
      </c>
    </row>
    <row r="84" customFormat="false" ht="51.75" hidden="false" customHeight="false" outlineLevel="0" collapsed="false">
      <c r="A84" s="67" t="s">
        <v>82</v>
      </c>
      <c r="B84" s="130"/>
      <c r="C84" s="131"/>
      <c r="D84" s="132"/>
      <c r="E84" s="132"/>
      <c r="F84" s="133"/>
    </row>
    <row r="85" customFormat="false" ht="64.5" hidden="false" customHeight="false" outlineLevel="0" collapsed="false">
      <c r="A85" s="55" t="s">
        <v>133</v>
      </c>
      <c r="B85" s="348"/>
      <c r="C85" s="57" t="n">
        <v>119.176471301503</v>
      </c>
      <c r="D85" s="58" t="n">
        <v>0.0210660372655239</v>
      </c>
      <c r="E85" s="58" t="n">
        <v>0.00263388768964775</v>
      </c>
      <c r="F85" s="59" t="n">
        <v>0.0184321495758762</v>
      </c>
    </row>
    <row r="86" customFormat="false" ht="76.5" hidden="false" customHeight="false" outlineLevel="0" collapsed="false">
      <c r="A86" s="134" t="s">
        <v>134</v>
      </c>
      <c r="B86" s="110" t="s">
        <v>57</v>
      </c>
      <c r="C86" s="111" t="n">
        <v>7.74620459990838</v>
      </c>
      <c r="D86" s="112" t="n">
        <v>0.00136924539706509</v>
      </c>
      <c r="E86" s="112"/>
      <c r="F86" s="135" t="n">
        <v>0.00136924539706509</v>
      </c>
    </row>
    <row r="87" customFormat="false" ht="64.5" hidden="false" customHeight="false" outlineLevel="0" collapsed="false">
      <c r="A87" s="136" t="s">
        <v>135</v>
      </c>
      <c r="B87" s="68" t="s">
        <v>136</v>
      </c>
      <c r="C87" s="124" t="n">
        <v>111.430266701595</v>
      </c>
      <c r="D87" s="125" t="n">
        <v>0.0196967918684588</v>
      </c>
      <c r="E87" s="125" t="n">
        <v>0.00263388768964775</v>
      </c>
      <c r="F87" s="63" t="n">
        <v>0.0170629041788111</v>
      </c>
    </row>
    <row r="88" customFormat="false" ht="15.75" hidden="false" customHeight="true" outlineLevel="0" collapsed="false">
      <c r="A88" s="54" t="s">
        <v>137</v>
      </c>
      <c r="B88" s="54"/>
      <c r="C88" s="54"/>
      <c r="D88" s="54"/>
      <c r="E88" s="54"/>
      <c r="F88" s="54"/>
    </row>
    <row r="89" customFormat="false" ht="39" hidden="false" customHeight="false" outlineLevel="0" collapsed="false">
      <c r="A89" s="55" t="s">
        <v>138</v>
      </c>
      <c r="B89" s="56"/>
      <c r="C89" s="77"/>
      <c r="D89" s="58"/>
      <c r="E89" s="58"/>
      <c r="F89" s="200"/>
    </row>
    <row r="90" customFormat="false" ht="25.5" hidden="false" customHeight="false" outlineLevel="0" collapsed="false">
      <c r="A90" s="137" t="s">
        <v>139</v>
      </c>
      <c r="B90" s="83"/>
      <c r="C90" s="138"/>
      <c r="D90" s="139"/>
      <c r="E90" s="139"/>
      <c r="F90" s="127"/>
    </row>
    <row r="91" customFormat="false" ht="25.5" hidden="false" customHeight="false" outlineLevel="0" collapsed="false">
      <c r="A91" s="140" t="s">
        <v>140</v>
      </c>
      <c r="B91" s="114"/>
      <c r="C91" s="138"/>
      <c r="D91" s="141"/>
      <c r="E91" s="139"/>
      <c r="F91" s="127"/>
    </row>
    <row r="92" customFormat="false" ht="38.25" hidden="false" customHeight="false" outlineLevel="0" collapsed="false">
      <c r="A92" s="140" t="s">
        <v>141</v>
      </c>
      <c r="B92" s="114"/>
      <c r="C92" s="68"/>
      <c r="D92" s="68"/>
      <c r="E92" s="68"/>
      <c r="F92" s="127"/>
    </row>
    <row r="93" customFormat="false" ht="51.75" hidden="false" customHeight="false" outlineLevel="0" collapsed="false">
      <c r="A93" s="136" t="s">
        <v>82</v>
      </c>
      <c r="B93" s="68"/>
      <c r="C93" s="68"/>
      <c r="D93" s="68"/>
      <c r="E93" s="68"/>
      <c r="F93" s="127"/>
    </row>
    <row r="94" customFormat="false" ht="40.5" hidden="false" customHeight="true" outlineLevel="0" collapsed="false">
      <c r="A94" s="55" t="s">
        <v>142</v>
      </c>
      <c r="B94" s="56"/>
      <c r="C94" s="57" t="n">
        <v>21752.9173190264</v>
      </c>
      <c r="D94" s="143" t="n">
        <v>3.84511944238687</v>
      </c>
      <c r="E94" s="143" t="n">
        <v>2.47157632720559</v>
      </c>
      <c r="F94" s="59" t="n">
        <v>1.37354311518128</v>
      </c>
    </row>
    <row r="95" customFormat="false" ht="52.5" hidden="false" customHeight="true" outlineLevel="0" collapsed="false">
      <c r="A95" s="137" t="s">
        <v>143</v>
      </c>
      <c r="B95" s="61" t="s">
        <v>98</v>
      </c>
      <c r="C95" s="62" t="n">
        <v>12074.7167131176</v>
      </c>
      <c r="D95" s="61" t="n">
        <v>2.13436787875402</v>
      </c>
      <c r="E95" s="61" t="n">
        <v>2.03233324734056</v>
      </c>
      <c r="F95" s="122" t="n">
        <v>0.102034631413467</v>
      </c>
    </row>
    <row r="96" customFormat="false" ht="38.25" hidden="false" customHeight="false" outlineLevel="0" collapsed="false">
      <c r="A96" s="140" t="s">
        <v>144</v>
      </c>
      <c r="B96" s="61"/>
      <c r="C96" s="62"/>
      <c r="D96" s="61"/>
      <c r="E96" s="61"/>
      <c r="F96" s="122"/>
    </row>
    <row r="97" customFormat="false" ht="25.5" hidden="false" customHeight="false" outlineLevel="0" collapsed="false">
      <c r="A97" s="140" t="s">
        <v>145</v>
      </c>
      <c r="B97" s="114"/>
      <c r="C97" s="84"/>
      <c r="D97" s="65"/>
      <c r="E97" s="65"/>
      <c r="F97" s="115"/>
    </row>
    <row r="98" customFormat="false" ht="76.5" hidden="false" customHeight="false" outlineLevel="0" collapsed="false">
      <c r="A98" s="140" t="s">
        <v>146</v>
      </c>
      <c r="B98" s="114" t="s">
        <v>57</v>
      </c>
      <c r="C98" s="69" t="n">
        <v>9678.20060590884</v>
      </c>
      <c r="D98" s="70" t="n">
        <v>1.71075156363285</v>
      </c>
      <c r="E98" s="70" t="n">
        <v>0.439243079865033</v>
      </c>
      <c r="F98" s="118" t="n">
        <v>1.27150848376782</v>
      </c>
    </row>
    <row r="99" customFormat="false" ht="38.25" hidden="false" customHeight="false" outlineLevel="0" collapsed="false">
      <c r="A99" s="140" t="s">
        <v>147</v>
      </c>
      <c r="B99" s="83"/>
      <c r="C99" s="69"/>
      <c r="D99" s="70"/>
      <c r="E99" s="70"/>
      <c r="F99" s="118"/>
    </row>
    <row r="100" customFormat="false" ht="25.5" hidden="false" customHeight="false" outlineLevel="0" collapsed="false">
      <c r="A100" s="140" t="s">
        <v>148</v>
      </c>
      <c r="B100" s="114"/>
      <c r="C100" s="69"/>
      <c r="D100" s="70"/>
      <c r="E100" s="70"/>
      <c r="F100" s="118"/>
    </row>
    <row r="101" customFormat="false" ht="25.5" hidden="false" customHeight="false" outlineLevel="0" collapsed="false">
      <c r="A101" s="140" t="s">
        <v>149</v>
      </c>
      <c r="B101" s="114"/>
      <c r="C101" s="69"/>
      <c r="D101" s="70"/>
      <c r="E101" s="70"/>
      <c r="F101" s="118"/>
    </row>
    <row r="102" customFormat="false" ht="41.25" hidden="false" customHeight="true" outlineLevel="0" collapsed="false">
      <c r="A102" s="140" t="s">
        <v>150</v>
      </c>
      <c r="B102" s="114"/>
      <c r="C102" s="69"/>
      <c r="D102" s="70"/>
      <c r="E102" s="70"/>
      <c r="F102" s="118"/>
    </row>
    <row r="103" customFormat="false" ht="51.75" hidden="false" customHeight="false" outlineLevel="0" collapsed="false">
      <c r="A103" s="144" t="s">
        <v>82</v>
      </c>
      <c r="B103" s="119" t="s">
        <v>57</v>
      </c>
      <c r="C103" s="69"/>
      <c r="D103" s="70"/>
      <c r="E103" s="70"/>
      <c r="F103" s="118"/>
    </row>
    <row r="104" customFormat="false" ht="39" hidden="false" customHeight="true" outlineLevel="0" collapsed="false">
      <c r="A104" s="55" t="s">
        <v>151</v>
      </c>
      <c r="B104" s="56"/>
      <c r="C104" s="51" t="s">
        <v>152</v>
      </c>
      <c r="D104" s="51"/>
      <c r="E104" s="94"/>
      <c r="F104" s="95"/>
    </row>
    <row r="105" customFormat="false" ht="51.75" hidden="false" customHeight="false" outlineLevel="0" collapsed="false">
      <c r="A105" s="55" t="s">
        <v>153</v>
      </c>
      <c r="B105" s="56"/>
      <c r="C105" s="77" t="n">
        <v>0</v>
      </c>
      <c r="D105" s="58" t="n">
        <v>0</v>
      </c>
      <c r="E105" s="58" t="n">
        <v>0</v>
      </c>
      <c r="F105" s="59" t="n">
        <v>0</v>
      </c>
    </row>
    <row r="106" customFormat="false" ht="63.75" hidden="false" customHeight="false" outlineLevel="0" collapsed="false">
      <c r="A106" s="137" t="s">
        <v>154</v>
      </c>
      <c r="B106" s="83"/>
      <c r="C106" s="62" t="n">
        <v>0</v>
      </c>
      <c r="D106" s="61" t="n">
        <v>0</v>
      </c>
      <c r="E106" s="61"/>
      <c r="F106" s="122"/>
    </row>
    <row r="107" customFormat="false" ht="76.5" hidden="false" customHeight="false" outlineLevel="0" collapsed="false">
      <c r="A107" s="140" t="s">
        <v>155</v>
      </c>
      <c r="B107" s="114"/>
      <c r="C107" s="84" t="n">
        <v>0</v>
      </c>
      <c r="D107" s="65" t="n">
        <v>0</v>
      </c>
      <c r="E107" s="65" t="n">
        <v>0</v>
      </c>
      <c r="F107" s="115"/>
    </row>
    <row r="108" customFormat="false" ht="38.25" hidden="false" customHeight="false" outlineLevel="0" collapsed="false">
      <c r="A108" s="140" t="s">
        <v>156</v>
      </c>
      <c r="B108" s="114" t="s">
        <v>57</v>
      </c>
      <c r="C108" s="84" t="n">
        <v>0</v>
      </c>
      <c r="D108" s="65"/>
      <c r="E108" s="65"/>
      <c r="F108" s="115"/>
    </row>
    <row r="109" customFormat="false" ht="38.25" hidden="false" customHeight="false" outlineLevel="0" collapsed="false">
      <c r="A109" s="140" t="s">
        <v>157</v>
      </c>
      <c r="B109" s="114" t="s">
        <v>57</v>
      </c>
      <c r="C109" s="84" t="n">
        <v>0</v>
      </c>
      <c r="D109" s="65"/>
      <c r="E109" s="65"/>
      <c r="F109" s="115"/>
    </row>
    <row r="110" customFormat="false" ht="77.25" hidden="false" customHeight="false" outlineLevel="0" collapsed="false">
      <c r="A110" s="144" t="s">
        <v>158</v>
      </c>
      <c r="B110" s="119" t="s">
        <v>159</v>
      </c>
      <c r="C110" s="69" t="n">
        <v>0</v>
      </c>
      <c r="D110" s="70" t="n">
        <v>0</v>
      </c>
      <c r="E110" s="70"/>
      <c r="F110" s="71"/>
    </row>
    <row r="111" customFormat="false" ht="64.5" hidden="false" customHeight="false" outlineLevel="0" collapsed="false">
      <c r="A111" s="55" t="s">
        <v>160</v>
      </c>
      <c r="B111" s="56"/>
      <c r="C111" s="77" t="n">
        <v>9331.70427881946</v>
      </c>
      <c r="D111" s="58" t="n">
        <v>1.64950369768148</v>
      </c>
      <c r="E111" s="58" t="n">
        <v>0.738398777851823</v>
      </c>
      <c r="F111" s="59" t="n">
        <v>0.911104919829652</v>
      </c>
    </row>
    <row r="112" customFormat="false" ht="88.5" hidden="false" customHeight="true" outlineLevel="0" collapsed="false">
      <c r="A112" s="147" t="s">
        <v>161</v>
      </c>
      <c r="B112" s="112" t="s">
        <v>98</v>
      </c>
      <c r="C112" s="148" t="n">
        <v>4362.95353911285</v>
      </c>
      <c r="D112" s="149" t="n">
        <v>0.77121046494302</v>
      </c>
      <c r="E112" s="61" t="n">
        <v>0.738398777851823</v>
      </c>
      <c r="F112" s="63" t="n">
        <v>0.0328116870911969</v>
      </c>
    </row>
    <row r="113" customFormat="false" ht="63.75" hidden="false" customHeight="false" outlineLevel="0" collapsed="false">
      <c r="A113" s="140" t="s">
        <v>162</v>
      </c>
      <c r="B113" s="112"/>
      <c r="C113" s="148"/>
      <c r="D113" s="149"/>
      <c r="E113" s="61"/>
      <c r="F113" s="63"/>
    </row>
    <row r="114" customFormat="false" ht="39" hidden="false" customHeight="false" outlineLevel="0" collapsed="false">
      <c r="A114" s="144" t="s">
        <v>163</v>
      </c>
      <c r="B114" s="112"/>
      <c r="C114" s="148"/>
      <c r="D114" s="149"/>
      <c r="E114" s="61"/>
      <c r="F114" s="63"/>
    </row>
    <row r="115" customFormat="false" ht="51" hidden="false" customHeight="false" outlineLevel="0" collapsed="false">
      <c r="A115" s="137" t="s">
        <v>164</v>
      </c>
      <c r="B115" s="114" t="s">
        <v>136</v>
      </c>
      <c r="C115" s="84" t="n">
        <v>283.180217489623</v>
      </c>
      <c r="D115" s="65" t="n">
        <v>0.0500558956759473</v>
      </c>
      <c r="E115" s="65"/>
      <c r="F115" s="115" t="n">
        <v>0.0500558956759473</v>
      </c>
    </row>
    <row r="116" customFormat="false" ht="51" hidden="false" customHeight="false" outlineLevel="0" collapsed="false">
      <c r="A116" s="140" t="s">
        <v>165</v>
      </c>
      <c r="B116" s="114" t="s">
        <v>136</v>
      </c>
      <c r="C116" s="84" t="n">
        <v>2215.61652872384</v>
      </c>
      <c r="D116" s="65" t="n">
        <v>0.391639892090164</v>
      </c>
      <c r="E116" s="65"/>
      <c r="F116" s="115" t="n">
        <v>0.391639892090164</v>
      </c>
    </row>
    <row r="117" customFormat="false" ht="38.25" hidden="false" customHeight="true" outlineLevel="0" collapsed="false">
      <c r="A117" s="137" t="s">
        <v>166</v>
      </c>
      <c r="B117" s="150" t="s">
        <v>136</v>
      </c>
      <c r="C117" s="151" t="n">
        <v>2469.95399349314</v>
      </c>
      <c r="D117" s="150" t="n">
        <v>0.436597444972343</v>
      </c>
      <c r="E117" s="150"/>
      <c r="F117" s="152" t="n">
        <v>0.436597444972343</v>
      </c>
    </row>
    <row r="118" customFormat="false" ht="38.25" hidden="false" customHeight="false" outlineLevel="0" collapsed="false">
      <c r="A118" s="140" t="s">
        <v>167</v>
      </c>
      <c r="B118" s="150"/>
      <c r="C118" s="151" t="n">
        <v>0</v>
      </c>
      <c r="D118" s="150"/>
      <c r="E118" s="150"/>
      <c r="F118" s="152"/>
    </row>
    <row r="119" customFormat="false" ht="39" hidden="false" customHeight="false" outlineLevel="0" collapsed="false">
      <c r="A119" s="144" t="s">
        <v>168</v>
      </c>
      <c r="B119" s="150"/>
      <c r="C119" s="151" t="n">
        <v>0</v>
      </c>
      <c r="D119" s="150"/>
      <c r="E119" s="150"/>
      <c r="F119" s="152"/>
    </row>
    <row r="120" customFormat="false" ht="13.5" hidden="false" customHeight="false" outlineLevel="0" collapsed="false">
      <c r="A120" s="153" t="s">
        <v>169</v>
      </c>
      <c r="B120" s="349"/>
      <c r="C120" s="124" t="n">
        <v>0</v>
      </c>
      <c r="D120" s="125"/>
      <c r="E120" s="125"/>
      <c r="F120" s="63"/>
    </row>
    <row r="121" customFormat="false" ht="38.25" hidden="false" customHeight="false" outlineLevel="0" collapsed="false">
      <c r="A121" s="137" t="s">
        <v>170</v>
      </c>
      <c r="B121" s="83"/>
      <c r="C121" s="62" t="n">
        <v>0</v>
      </c>
      <c r="D121" s="61"/>
      <c r="E121" s="61"/>
      <c r="F121" s="122"/>
    </row>
    <row r="122" customFormat="false" ht="26.25" hidden="false" customHeight="false" outlineLevel="0" collapsed="false">
      <c r="A122" s="144" t="s">
        <v>171</v>
      </c>
      <c r="B122" s="119"/>
      <c r="C122" s="69" t="n">
        <v>0</v>
      </c>
      <c r="D122" s="70"/>
      <c r="E122" s="70"/>
      <c r="F122" s="71"/>
    </row>
    <row r="123" customFormat="false" ht="51.75" hidden="false" customHeight="false" outlineLevel="0" collapsed="false">
      <c r="A123" s="55" t="s">
        <v>172</v>
      </c>
      <c r="B123" s="56"/>
      <c r="C123" s="77" t="n">
        <v>0</v>
      </c>
      <c r="D123" s="58" t="n">
        <v>0</v>
      </c>
      <c r="E123" s="58" t="n">
        <v>0</v>
      </c>
      <c r="F123" s="59" t="n">
        <v>0</v>
      </c>
    </row>
    <row r="124" customFormat="false" ht="51" hidden="false" customHeight="false" outlineLevel="0" collapsed="false">
      <c r="A124" s="156" t="s">
        <v>173</v>
      </c>
      <c r="B124" s="110" t="s">
        <v>57</v>
      </c>
      <c r="C124" s="111" t="n">
        <v>0</v>
      </c>
      <c r="D124" s="112" t="n">
        <v>0</v>
      </c>
      <c r="E124" s="112" t="n">
        <v>0</v>
      </c>
      <c r="F124" s="63"/>
    </row>
    <row r="125" customFormat="false" ht="25.5" hidden="false" customHeight="true" outlineLevel="0" collapsed="false">
      <c r="A125" s="140" t="s">
        <v>174</v>
      </c>
      <c r="B125" s="119" t="s">
        <v>57</v>
      </c>
      <c r="C125" s="151" t="n">
        <v>0</v>
      </c>
      <c r="D125" s="150" t="n">
        <v>0</v>
      </c>
      <c r="E125" s="150" t="n">
        <v>0</v>
      </c>
      <c r="F125" s="92"/>
    </row>
    <row r="126" customFormat="false" ht="12.75" hidden="false" customHeight="false" outlineLevel="0" collapsed="false">
      <c r="A126" s="140" t="s">
        <v>175</v>
      </c>
      <c r="B126" s="119"/>
      <c r="C126" s="151"/>
      <c r="D126" s="150"/>
      <c r="E126" s="150"/>
      <c r="F126" s="92"/>
    </row>
    <row r="127" customFormat="false" ht="39" hidden="false" customHeight="false" outlineLevel="0" collapsed="false">
      <c r="A127" s="144" t="s">
        <v>176</v>
      </c>
      <c r="B127" s="119"/>
      <c r="C127" s="151"/>
      <c r="D127" s="150"/>
      <c r="E127" s="150"/>
      <c r="F127" s="92"/>
    </row>
    <row r="128" customFormat="false" ht="64.5" hidden="false" customHeight="false" outlineLevel="0" collapsed="false">
      <c r="A128" s="55" t="s">
        <v>177</v>
      </c>
      <c r="B128" s="56"/>
      <c r="C128" s="57" t="n">
        <v>2975.67344140673</v>
      </c>
      <c r="D128" s="58" t="n">
        <v>0.525990129780872</v>
      </c>
      <c r="E128" s="58" t="n">
        <v>0.199760055843972</v>
      </c>
      <c r="F128" s="58" t="n">
        <v>0.326230073936901</v>
      </c>
    </row>
    <row r="129" customFormat="false" ht="63.75" hidden="false" customHeight="false" outlineLevel="0" collapsed="false">
      <c r="A129" s="137" t="s">
        <v>178</v>
      </c>
      <c r="B129" s="83" t="s">
        <v>57</v>
      </c>
      <c r="C129" s="62" t="n">
        <v>1130.09856872498</v>
      </c>
      <c r="D129" s="61" t="n">
        <v>0.199760055843972</v>
      </c>
      <c r="E129" s="61" t="n">
        <v>0.199760055843972</v>
      </c>
      <c r="F129" s="122"/>
    </row>
    <row r="130" customFormat="false" ht="25.5" hidden="false" customHeight="true" outlineLevel="0" collapsed="false">
      <c r="A130" s="140" t="s">
        <v>179</v>
      </c>
      <c r="B130" s="68" t="s">
        <v>57</v>
      </c>
      <c r="C130" s="90" t="n">
        <v>1845.57487268175</v>
      </c>
      <c r="D130" s="91" t="n">
        <v>0.326230073936901</v>
      </c>
      <c r="E130" s="91"/>
      <c r="F130" s="92" t="n">
        <v>0.326230073936901</v>
      </c>
    </row>
    <row r="131" customFormat="false" ht="64.5" hidden="false" customHeight="false" outlineLevel="0" collapsed="false">
      <c r="A131" s="157" t="s">
        <v>180</v>
      </c>
      <c r="B131" s="68"/>
      <c r="C131" s="90"/>
      <c r="D131" s="91"/>
      <c r="E131" s="91"/>
      <c r="F131" s="92"/>
    </row>
    <row r="132" customFormat="false" ht="51.75" hidden="false" customHeight="false" outlineLevel="0" collapsed="false">
      <c r="A132" s="55" t="s">
        <v>181</v>
      </c>
      <c r="B132" s="56" t="s">
        <v>182</v>
      </c>
      <c r="C132" s="57" t="n">
        <v>1099.775232</v>
      </c>
      <c r="D132" s="58" t="n">
        <v>0.1944</v>
      </c>
      <c r="E132" s="58" t="n">
        <v>0.1944</v>
      </c>
      <c r="F132" s="59"/>
    </row>
    <row r="133" customFormat="false" ht="38.25" hidden="false" customHeight="false" outlineLevel="0" collapsed="false">
      <c r="A133" s="137" t="s">
        <v>183</v>
      </c>
      <c r="B133" s="83"/>
      <c r="C133" s="62" t="n">
        <v>1099.775232</v>
      </c>
      <c r="D133" s="61" t="n">
        <v>0.1944</v>
      </c>
      <c r="E133" s="61" t="n">
        <v>0.1944</v>
      </c>
      <c r="F133" s="122"/>
    </row>
    <row r="134" customFormat="false" ht="38.25" hidden="false" customHeight="false" outlineLevel="0" collapsed="false">
      <c r="A134" s="140" t="s">
        <v>184</v>
      </c>
      <c r="B134" s="114"/>
      <c r="C134" s="84"/>
      <c r="D134" s="65"/>
      <c r="E134" s="65"/>
      <c r="F134" s="115"/>
    </row>
    <row r="135" customFormat="false" ht="65.25" hidden="false" customHeight="true" outlineLevel="0" collapsed="false">
      <c r="A135" s="136" t="s">
        <v>185</v>
      </c>
      <c r="B135" s="68"/>
      <c r="C135" s="90"/>
      <c r="D135" s="91"/>
      <c r="E135" s="91"/>
      <c r="F135" s="92"/>
    </row>
    <row r="136" customFormat="false" ht="39" hidden="false" customHeight="false" outlineLevel="0" collapsed="false">
      <c r="A136" s="55" t="s">
        <v>186</v>
      </c>
      <c r="B136" s="56"/>
      <c r="C136" s="77" t="n">
        <v>0</v>
      </c>
      <c r="D136" s="58" t="n">
        <v>0</v>
      </c>
      <c r="E136" s="58" t="n">
        <v>0</v>
      </c>
      <c r="F136" s="59"/>
    </row>
    <row r="137" customFormat="false" ht="38.25" hidden="false" customHeight="false" outlineLevel="0" collapsed="false">
      <c r="A137" s="140" t="s">
        <v>187</v>
      </c>
      <c r="B137" s="114" t="s">
        <v>159</v>
      </c>
      <c r="C137" s="112" t="n">
        <v>0</v>
      </c>
      <c r="D137" s="112" t="n">
        <v>0</v>
      </c>
      <c r="E137" s="112" t="n">
        <v>0</v>
      </c>
      <c r="F137" s="135"/>
    </row>
    <row r="138" customFormat="false" ht="38.25" hidden="false" customHeight="true" outlineLevel="0" collapsed="false">
      <c r="A138" s="137" t="s">
        <v>188</v>
      </c>
      <c r="B138" s="114" t="s">
        <v>189</v>
      </c>
      <c r="C138" s="112"/>
      <c r="D138" s="112"/>
      <c r="E138" s="112"/>
      <c r="F138" s="135"/>
    </row>
    <row r="139" customFormat="false" ht="25.5" hidden="false" customHeight="false" outlineLevel="0" collapsed="false">
      <c r="A139" s="140" t="s">
        <v>190</v>
      </c>
      <c r="B139" s="114"/>
      <c r="C139" s="112"/>
      <c r="D139" s="112"/>
      <c r="E139" s="112"/>
      <c r="F139" s="135"/>
    </row>
    <row r="140" customFormat="false" ht="39" hidden="false" customHeight="false" outlineLevel="0" collapsed="false">
      <c r="A140" s="144" t="s">
        <v>191</v>
      </c>
      <c r="B140" s="119" t="s">
        <v>57</v>
      </c>
      <c r="C140" s="84" t="n">
        <v>0</v>
      </c>
      <c r="D140" s="70" t="n">
        <v>0</v>
      </c>
      <c r="E140" s="70" t="n">
        <v>0</v>
      </c>
      <c r="F140" s="71"/>
    </row>
    <row r="141" customFormat="false" ht="20.25" hidden="false" customHeight="true" outlineLevel="0" collapsed="false">
      <c r="A141" s="54" t="s">
        <v>192</v>
      </c>
      <c r="B141" s="54"/>
      <c r="C141" s="54"/>
      <c r="D141" s="54"/>
      <c r="E141" s="54"/>
      <c r="F141" s="54"/>
    </row>
    <row r="142" customFormat="false" ht="39" hidden="false" customHeight="false" outlineLevel="0" collapsed="false">
      <c r="A142" s="55" t="s">
        <v>193</v>
      </c>
      <c r="B142" s="56"/>
      <c r="C142" s="57" t="n">
        <v>12323.7778270052</v>
      </c>
      <c r="D142" s="58" t="n">
        <v>2.17839276595911</v>
      </c>
      <c r="E142" s="58" t="n">
        <v>2.17839276595911</v>
      </c>
      <c r="F142" s="59"/>
    </row>
    <row r="143" customFormat="false" ht="25.5" hidden="false" customHeight="false" outlineLevel="0" collapsed="false">
      <c r="A143" s="60" t="s">
        <v>194</v>
      </c>
      <c r="B143" s="83" t="s">
        <v>195</v>
      </c>
      <c r="C143" s="62" t="n">
        <v>12140.1601621737</v>
      </c>
      <c r="D143" s="61" t="n">
        <v>2.14593588476684</v>
      </c>
      <c r="E143" s="61" t="n">
        <v>2.14593588476684</v>
      </c>
      <c r="F143" s="122"/>
    </row>
    <row r="144" customFormat="false" ht="25.5" hidden="false" customHeight="false" outlineLevel="0" collapsed="false">
      <c r="A144" s="64" t="s">
        <v>196</v>
      </c>
      <c r="B144" s="114" t="s">
        <v>98</v>
      </c>
      <c r="C144" s="84" t="n">
        <v>80.9180222588514</v>
      </c>
      <c r="D144" s="65" t="n">
        <v>0.0143033440555976</v>
      </c>
      <c r="E144" s="61" t="n">
        <v>0.0143033440555976</v>
      </c>
      <c r="F144" s="115"/>
    </row>
    <row r="145" customFormat="false" ht="12.75" hidden="false" customHeight="false" outlineLevel="0" collapsed="false">
      <c r="A145" s="64" t="s">
        <v>197</v>
      </c>
      <c r="B145" s="114" t="s">
        <v>98</v>
      </c>
      <c r="C145" s="84" t="n">
        <v>102.699642572573</v>
      </c>
      <c r="D145" s="65" t="n">
        <v>0.0181535371366758</v>
      </c>
      <c r="E145" s="61" t="n">
        <v>0.0181535371366758</v>
      </c>
      <c r="F145" s="115"/>
    </row>
    <row r="146" customFormat="false" ht="38.25" hidden="false" customHeight="false" outlineLevel="0" collapsed="false">
      <c r="A146" s="64" t="s">
        <v>198</v>
      </c>
      <c r="B146" s="114"/>
      <c r="C146" s="84" t="n">
        <v>0</v>
      </c>
      <c r="D146" s="65"/>
      <c r="E146" s="65"/>
      <c r="F146" s="115"/>
    </row>
    <row r="147" customFormat="false" ht="39" hidden="false" customHeight="false" outlineLevel="0" collapsed="false">
      <c r="A147" s="67" t="s">
        <v>199</v>
      </c>
      <c r="B147" s="158" t="s">
        <v>136</v>
      </c>
      <c r="C147" s="84" t="n">
        <v>0</v>
      </c>
      <c r="D147" s="70" t="n">
        <v>0</v>
      </c>
      <c r="E147" s="204" t="n">
        <v>0</v>
      </c>
      <c r="F147" s="205"/>
    </row>
    <row r="148" customFormat="false" ht="102.75" hidden="false" customHeight="false" outlineLevel="0" collapsed="false">
      <c r="A148" s="55" t="s">
        <v>200</v>
      </c>
      <c r="B148" s="56"/>
      <c r="C148" s="57" t="n">
        <v>10416.9496019775</v>
      </c>
      <c r="D148" s="58" t="n">
        <v>1.84133534171502</v>
      </c>
      <c r="E148" s="58" t="n">
        <v>1.59773166157751</v>
      </c>
      <c r="F148" s="59" t="n">
        <v>0.243603680137511</v>
      </c>
    </row>
    <row r="149" customFormat="false" ht="38.25" hidden="false" customHeight="true" outlineLevel="0" collapsed="false">
      <c r="A149" s="109" t="s">
        <v>201</v>
      </c>
      <c r="B149" s="112" t="s">
        <v>202</v>
      </c>
      <c r="C149" s="111" t="n">
        <v>4634.77871222684</v>
      </c>
      <c r="D149" s="112" t="n">
        <v>0.819259204463423</v>
      </c>
      <c r="E149" s="112" t="n">
        <v>0.819259204463423</v>
      </c>
      <c r="F149" s="135"/>
    </row>
    <row r="150" customFormat="false" ht="38.25" hidden="false" customHeight="false" outlineLevel="0" collapsed="false">
      <c r="A150" s="64" t="s">
        <v>203</v>
      </c>
      <c r="B150" s="112"/>
      <c r="C150" s="111"/>
      <c r="D150" s="112"/>
      <c r="E150" s="112"/>
      <c r="F150" s="135"/>
    </row>
    <row r="151" customFormat="false" ht="40.5" hidden="false" customHeight="true" outlineLevel="0" collapsed="false">
      <c r="A151" s="60" t="s">
        <v>204</v>
      </c>
      <c r="B151" s="91" t="s">
        <v>205</v>
      </c>
      <c r="C151" s="84" t="n">
        <v>4185.28121214018</v>
      </c>
      <c r="D151" s="65" t="n">
        <v>0.739804501834836</v>
      </c>
      <c r="E151" s="65" t="n">
        <v>0.739804501834836</v>
      </c>
      <c r="F151" s="350"/>
    </row>
    <row r="152" customFormat="false" ht="25.5" hidden="false" customHeight="false" outlineLevel="0" collapsed="false">
      <c r="A152" s="64" t="s">
        <v>206</v>
      </c>
      <c r="B152" s="91" t="s">
        <v>205</v>
      </c>
      <c r="C152" s="84"/>
      <c r="D152" s="65"/>
      <c r="E152" s="65"/>
      <c r="F152" s="350"/>
    </row>
    <row r="153" customFormat="false" ht="25.5" hidden="false" customHeight="false" outlineLevel="0" collapsed="false">
      <c r="A153" s="64" t="s">
        <v>207</v>
      </c>
      <c r="B153" s="114" t="s">
        <v>208</v>
      </c>
      <c r="C153" s="84" t="n">
        <v>218.755450042172</v>
      </c>
      <c r="D153" s="65" t="n">
        <v>0.0386679552792459</v>
      </c>
      <c r="E153" s="65" t="n">
        <v>0.0386679552792459</v>
      </c>
      <c r="F153" s="115"/>
    </row>
    <row r="154" customFormat="false" ht="25.5" hidden="false" customHeight="false" outlineLevel="0" collapsed="false">
      <c r="A154" s="64" t="s">
        <v>209</v>
      </c>
      <c r="B154" s="114" t="s">
        <v>210</v>
      </c>
      <c r="C154" s="84" t="n">
        <v>0</v>
      </c>
      <c r="D154" s="65" t="n">
        <v>0</v>
      </c>
      <c r="E154" s="65" t="n">
        <v>0</v>
      </c>
      <c r="F154" s="115"/>
    </row>
    <row r="155" customFormat="false" ht="13.5" hidden="false" customHeight="false" outlineLevel="0" collapsed="false">
      <c r="A155" s="163" t="s">
        <v>211</v>
      </c>
      <c r="B155" s="119" t="s">
        <v>57</v>
      </c>
      <c r="C155" s="69" t="n">
        <v>1378.13422756834</v>
      </c>
      <c r="D155" s="70" t="n">
        <v>0.243603680137511</v>
      </c>
      <c r="E155" s="70"/>
      <c r="F155" s="118" t="n">
        <v>0.243603680137511</v>
      </c>
    </row>
    <row r="156" customFormat="false" ht="26.25" hidden="false" customHeight="false" outlineLevel="0" collapsed="false">
      <c r="A156" s="55" t="s">
        <v>212</v>
      </c>
      <c r="B156" s="56"/>
      <c r="C156" s="57" t="n">
        <v>5215.13481243502</v>
      </c>
      <c r="D156" s="58" t="n">
        <v>0.921844917068806</v>
      </c>
      <c r="E156" s="58" t="n">
        <v>0.921844917068806</v>
      </c>
      <c r="F156" s="59"/>
    </row>
    <row r="157" customFormat="false" ht="25.5" hidden="false" customHeight="false" outlineLevel="0" collapsed="false">
      <c r="A157" s="60" t="s">
        <v>213</v>
      </c>
      <c r="B157" s="110" t="s">
        <v>210</v>
      </c>
      <c r="C157" s="111" t="n">
        <v>5023.52679165734</v>
      </c>
      <c r="D157" s="112" t="n">
        <v>0.887975633459425</v>
      </c>
      <c r="E157" s="112" t="n">
        <v>0.887975633459425</v>
      </c>
      <c r="F157" s="165"/>
    </row>
    <row r="158" customFormat="false" ht="38.25" hidden="false" customHeight="false" outlineLevel="0" collapsed="false">
      <c r="A158" s="64" t="s">
        <v>214</v>
      </c>
      <c r="B158" s="123" t="s">
        <v>210</v>
      </c>
      <c r="C158" s="84" t="n">
        <v>0</v>
      </c>
      <c r="D158" s="61" t="n">
        <v>0</v>
      </c>
      <c r="E158" s="65" t="n">
        <v>0</v>
      </c>
      <c r="F158" s="167"/>
    </row>
    <row r="159" customFormat="false" ht="25.5" hidden="false" customHeight="false" outlineLevel="0" collapsed="false">
      <c r="A159" s="64" t="s">
        <v>215</v>
      </c>
      <c r="B159" s="114" t="s">
        <v>189</v>
      </c>
      <c r="C159" s="84" t="n">
        <v>0</v>
      </c>
      <c r="D159" s="65" t="n">
        <v>0</v>
      </c>
      <c r="E159" s="65" t="n">
        <v>0</v>
      </c>
      <c r="F159" s="115"/>
    </row>
    <row r="160" customFormat="false" ht="22.5" hidden="false" customHeight="false" outlineLevel="0" collapsed="false">
      <c r="A160" s="64" t="s">
        <v>216</v>
      </c>
      <c r="B160" s="168" t="s">
        <v>136</v>
      </c>
      <c r="C160" s="84" t="n">
        <v>0</v>
      </c>
      <c r="D160" s="65" t="n">
        <v>0</v>
      </c>
      <c r="E160" s="65" t="n">
        <v>0</v>
      </c>
      <c r="F160" s="115"/>
    </row>
    <row r="161" customFormat="false" ht="12.75" hidden="false" customHeight="false" outlineLevel="0" collapsed="false">
      <c r="A161" s="64" t="s">
        <v>217</v>
      </c>
      <c r="B161" s="114"/>
      <c r="C161" s="84" t="n">
        <v>0</v>
      </c>
      <c r="D161" s="65"/>
      <c r="E161" s="65"/>
      <c r="F161" s="115"/>
    </row>
    <row r="162" customFormat="false" ht="26.25" hidden="false" customHeight="false" outlineLevel="0" collapsed="false">
      <c r="A162" s="67" t="s">
        <v>218</v>
      </c>
      <c r="B162" s="119" t="s">
        <v>57</v>
      </c>
      <c r="C162" s="69" t="n">
        <v>191.608020777679</v>
      </c>
      <c r="D162" s="70" t="n">
        <v>0.0338692836093811</v>
      </c>
      <c r="E162" s="70" t="n">
        <v>0.0338692836093811</v>
      </c>
      <c r="F162" s="71"/>
    </row>
    <row r="163" customFormat="false" ht="26.25" hidden="false" customHeight="false" outlineLevel="0" collapsed="false">
      <c r="A163" s="169" t="s">
        <v>219</v>
      </c>
      <c r="B163" s="351"/>
      <c r="C163" s="171" t="n">
        <v>0</v>
      </c>
      <c r="D163" s="172" t="n">
        <v>0</v>
      </c>
      <c r="E163" s="173" t="n">
        <v>0</v>
      </c>
      <c r="F163" s="174"/>
    </row>
    <row r="164" customFormat="false" ht="63.75" hidden="false" customHeight="false" outlineLevel="0" collapsed="false">
      <c r="A164" s="109" t="s">
        <v>220</v>
      </c>
      <c r="B164" s="175"/>
      <c r="C164" s="176"/>
      <c r="D164" s="177"/>
      <c r="E164" s="177"/>
      <c r="F164" s="178"/>
    </row>
    <row r="165" customFormat="false" ht="38.25" hidden="false" customHeight="false" outlineLevel="0" collapsed="false">
      <c r="A165" s="64" t="s">
        <v>221</v>
      </c>
      <c r="B165" s="179"/>
      <c r="C165" s="180"/>
      <c r="D165" s="98"/>
      <c r="E165" s="98"/>
      <c r="F165" s="85"/>
    </row>
    <row r="166" customFormat="false" ht="26.25" hidden="false" customHeight="false" outlineLevel="0" collapsed="false">
      <c r="A166" s="66" t="s">
        <v>222</v>
      </c>
      <c r="B166" s="181"/>
      <c r="C166" s="62"/>
      <c r="D166" s="91"/>
      <c r="E166" s="91"/>
      <c r="F166" s="100"/>
    </row>
    <row r="167" customFormat="false" ht="39" hidden="false" customHeight="false" outlineLevel="0" collapsed="false">
      <c r="A167" s="55" t="s">
        <v>223</v>
      </c>
      <c r="B167" s="51"/>
      <c r="C167" s="57" t="n">
        <v>0</v>
      </c>
      <c r="D167" s="143" t="n">
        <v>0</v>
      </c>
      <c r="E167" s="58" t="n">
        <v>0</v>
      </c>
      <c r="F167" s="59"/>
    </row>
    <row r="168" customFormat="false" ht="63.75" hidden="false" customHeight="false" outlineLevel="0" collapsed="false">
      <c r="A168" s="60" t="s">
        <v>224</v>
      </c>
      <c r="B168" s="83" t="s">
        <v>189</v>
      </c>
      <c r="C168" s="62" t="n">
        <v>0</v>
      </c>
      <c r="D168" s="182" t="n">
        <v>0</v>
      </c>
      <c r="E168" s="81" t="n">
        <v>0</v>
      </c>
      <c r="F168" s="82"/>
    </row>
    <row r="169" customFormat="false" ht="77.25" hidden="false" customHeight="true" outlineLevel="0" collapsed="false">
      <c r="A169" s="67" t="s">
        <v>225</v>
      </c>
      <c r="B169" s="119" t="s">
        <v>226</v>
      </c>
      <c r="C169" s="183"/>
      <c r="D169" s="184"/>
      <c r="E169" s="209"/>
      <c r="F169" s="210"/>
    </row>
    <row r="170" customFormat="false" ht="115.5" hidden="false" customHeight="false" outlineLevel="0" collapsed="false">
      <c r="A170" s="55" t="s">
        <v>227</v>
      </c>
      <c r="B170" s="56" t="s">
        <v>228</v>
      </c>
      <c r="C170" s="186" t="n">
        <v>527.086900456935</v>
      </c>
      <c r="D170" s="173" t="n">
        <v>0.0931696681898253</v>
      </c>
      <c r="E170" s="173" t="n">
        <v>0.0931696681898253</v>
      </c>
      <c r="F170" s="211"/>
    </row>
    <row r="171" customFormat="false" ht="64.5" hidden="false" customHeight="false" outlineLevel="0" collapsed="false">
      <c r="A171" s="55" t="s">
        <v>229</v>
      </c>
      <c r="B171" s="56" t="s">
        <v>159</v>
      </c>
      <c r="C171" s="57" t="n">
        <v>25024.5114621826</v>
      </c>
      <c r="D171" s="173" t="n">
        <v>4.42341751905201</v>
      </c>
      <c r="E171" s="173" t="n">
        <v>4.42341751905201</v>
      </c>
      <c r="F171" s="174"/>
    </row>
    <row r="172" customFormat="false" ht="90" hidden="false" customHeight="false" outlineLevel="0" collapsed="false">
      <c r="A172" s="55" t="s">
        <v>230</v>
      </c>
      <c r="B172" s="56"/>
      <c r="C172" s="52" t="n">
        <v>263.543450228467</v>
      </c>
      <c r="D172" s="173" t="n">
        <v>0.0465848340949126</v>
      </c>
      <c r="E172" s="173" t="n">
        <v>0.0465848340949126</v>
      </c>
      <c r="F172" s="211"/>
    </row>
    <row r="173" customFormat="false" ht="16.5" hidden="false" customHeight="false" outlineLevel="0" collapsed="false">
      <c r="A173" s="188" t="s">
        <v>231</v>
      </c>
      <c r="B173" s="352"/>
      <c r="C173" s="213" t="n">
        <v>113621.450298314</v>
      </c>
      <c r="D173" s="214" t="n">
        <v>20.0841129126213</v>
      </c>
      <c r="E173" s="214" t="n">
        <v>14.3096047307585</v>
      </c>
      <c r="F173" s="353" t="n">
        <v>5.7745081818628</v>
      </c>
    </row>
  </sheetData>
  <mergeCells count="95">
    <mergeCell ref="A1:F1"/>
    <mergeCell ref="A2:F2"/>
    <mergeCell ref="A3:F3"/>
    <mergeCell ref="A8:F8"/>
    <mergeCell ref="B10:B13"/>
    <mergeCell ref="C10:C13"/>
    <mergeCell ref="D10:D13"/>
    <mergeCell ref="E10:E13"/>
    <mergeCell ref="F10:F13"/>
    <mergeCell ref="B14:B15"/>
    <mergeCell ref="C14:C15"/>
    <mergeCell ref="D14:D15"/>
    <mergeCell ref="E14:E15"/>
    <mergeCell ref="B23:B25"/>
    <mergeCell ref="C23:C26"/>
    <mergeCell ref="D23:D26"/>
    <mergeCell ref="E23:E26"/>
    <mergeCell ref="F23:F26"/>
    <mergeCell ref="B29:B34"/>
    <mergeCell ref="C29:C34"/>
    <mergeCell ref="D29:D34"/>
    <mergeCell ref="E29:E34"/>
    <mergeCell ref="F29:F34"/>
    <mergeCell ref="C36:D36"/>
    <mergeCell ref="C43:D43"/>
    <mergeCell ref="C50:C56"/>
    <mergeCell ref="D50:D56"/>
    <mergeCell ref="E50:E56"/>
    <mergeCell ref="F50:F56"/>
    <mergeCell ref="B51:B52"/>
    <mergeCell ref="C58:C62"/>
    <mergeCell ref="D58:D62"/>
    <mergeCell ref="E58:E62"/>
    <mergeCell ref="F58:F62"/>
    <mergeCell ref="B64:B66"/>
    <mergeCell ref="C64:C66"/>
    <mergeCell ref="D64:D66"/>
    <mergeCell ref="E64:E66"/>
    <mergeCell ref="F64:F66"/>
    <mergeCell ref="B71:B75"/>
    <mergeCell ref="C71:C75"/>
    <mergeCell ref="D71:D75"/>
    <mergeCell ref="E71:E75"/>
    <mergeCell ref="F71:F75"/>
    <mergeCell ref="B83:B84"/>
    <mergeCell ref="C83:C84"/>
    <mergeCell ref="D83:D84"/>
    <mergeCell ref="E83:E84"/>
    <mergeCell ref="F83:F84"/>
    <mergeCell ref="A88:F88"/>
    <mergeCell ref="B95:B96"/>
    <mergeCell ref="C95:C96"/>
    <mergeCell ref="D95:D96"/>
    <mergeCell ref="E95:E96"/>
    <mergeCell ref="F95:F96"/>
    <mergeCell ref="C98:C103"/>
    <mergeCell ref="D98:D103"/>
    <mergeCell ref="E98:E103"/>
    <mergeCell ref="F98:F103"/>
    <mergeCell ref="C104:D104"/>
    <mergeCell ref="B112:B114"/>
    <mergeCell ref="C112:C114"/>
    <mergeCell ref="D112:D114"/>
    <mergeCell ref="E112:E114"/>
    <mergeCell ref="F112:F114"/>
    <mergeCell ref="B117:B119"/>
    <mergeCell ref="C117:C119"/>
    <mergeCell ref="D117:D119"/>
    <mergeCell ref="E117:E119"/>
    <mergeCell ref="F117:F119"/>
    <mergeCell ref="B125:B127"/>
    <mergeCell ref="C125:C127"/>
    <mergeCell ref="D125:D127"/>
    <mergeCell ref="E125:E127"/>
    <mergeCell ref="F125:F127"/>
    <mergeCell ref="B130:B131"/>
    <mergeCell ref="C130:C131"/>
    <mergeCell ref="D130:D131"/>
    <mergeCell ref="E130:E131"/>
    <mergeCell ref="F130:F131"/>
    <mergeCell ref="C137:C139"/>
    <mergeCell ref="D137:D139"/>
    <mergeCell ref="E137:E139"/>
    <mergeCell ref="F137:F139"/>
    <mergeCell ref="B138:B139"/>
    <mergeCell ref="A141:F141"/>
    <mergeCell ref="B149:B150"/>
    <mergeCell ref="C149:C150"/>
    <mergeCell ref="D149:D150"/>
    <mergeCell ref="E149:E150"/>
    <mergeCell ref="F149:F150"/>
    <mergeCell ref="C151:C152"/>
    <mergeCell ref="D151:D152"/>
    <mergeCell ref="E151:E152"/>
    <mergeCell ref="F151:F152"/>
  </mergeCells>
  <printOptions headings="false" gridLines="false" gridLinesSet="true" horizontalCentered="false" verticalCentered="false"/>
  <pageMargins left="0.302083333333333" right="0.260416666666667" top="0.28125" bottom="0.2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354" width="12.14"/>
    <col collapsed="false" customWidth="true" hidden="false" outlineLevel="0" max="3" min="3" style="0" width="12.56"/>
    <col collapsed="false" customWidth="true" hidden="false" outlineLevel="0" max="4" min="4" style="0" width="12.85"/>
  </cols>
  <sheetData>
    <row r="1" customFormat="false" ht="14.25" hidden="false" customHeight="false" outlineLevel="0" collapsed="false">
      <c r="A1" s="355" t="s">
        <v>273</v>
      </c>
      <c r="B1" s="355"/>
      <c r="C1" s="355"/>
      <c r="D1" s="355"/>
    </row>
    <row r="2" customFormat="false" ht="14.25" hidden="false" customHeight="false" outlineLevel="0" collapsed="false">
      <c r="A2" s="356" t="s">
        <v>44</v>
      </c>
      <c r="B2" s="356"/>
      <c r="C2" s="356"/>
      <c r="D2" s="356"/>
    </row>
    <row r="3" customFormat="false" ht="30" hidden="false" customHeight="true" outlineLevel="0" collapsed="false">
      <c r="A3" s="357" t="s">
        <v>274</v>
      </c>
      <c r="B3" s="357"/>
      <c r="C3" s="357"/>
      <c r="D3" s="357"/>
    </row>
    <row r="4" customFormat="false" ht="15" hidden="false" customHeight="false" outlineLevel="0" collapsed="false">
      <c r="A4" s="358" t="s">
        <v>275</v>
      </c>
      <c r="B4" s="359"/>
      <c r="C4" s="360"/>
      <c r="D4" s="361"/>
    </row>
    <row r="5" customFormat="false" ht="15" hidden="false" customHeight="false" outlineLevel="0" collapsed="false">
      <c r="A5" s="362" t="s">
        <v>46</v>
      </c>
      <c r="B5" s="359"/>
      <c r="C5" s="360"/>
      <c r="D5" s="363" t="n">
        <v>3591.3</v>
      </c>
    </row>
    <row r="6" customFormat="false" ht="15" hidden="false" customHeight="false" outlineLevel="0" collapsed="false">
      <c r="A6" s="362" t="s">
        <v>47</v>
      </c>
      <c r="B6" s="359"/>
      <c r="C6" s="360"/>
      <c r="D6" s="364" t="n">
        <v>817.09</v>
      </c>
    </row>
    <row r="7" customFormat="false" ht="90" hidden="false" customHeight="false" outlineLevel="0" collapsed="false">
      <c r="A7" s="365" t="s">
        <v>48</v>
      </c>
      <c r="B7" s="365" t="s">
        <v>49</v>
      </c>
      <c r="C7" s="366" t="s">
        <v>50</v>
      </c>
      <c r="D7" s="365" t="s">
        <v>51</v>
      </c>
    </row>
    <row r="8" customFormat="false" ht="44.25" hidden="false" customHeight="true" outlineLevel="0" collapsed="false">
      <c r="A8" s="367" t="s">
        <v>54</v>
      </c>
      <c r="B8" s="367"/>
      <c r="C8" s="367"/>
      <c r="D8" s="367"/>
    </row>
    <row r="9" customFormat="false" ht="28.5" hidden="false" customHeight="false" outlineLevel="0" collapsed="false">
      <c r="A9" s="368" t="s">
        <v>55</v>
      </c>
      <c r="B9" s="367"/>
      <c r="C9" s="369" t="n">
        <v>7546.18126098502</v>
      </c>
      <c r="D9" s="370" t="n">
        <v>0.142648095657466</v>
      </c>
    </row>
    <row r="10" customFormat="false" ht="45" hidden="false" customHeight="true" outlineLevel="0" collapsed="false">
      <c r="A10" s="371" t="s">
        <v>56</v>
      </c>
      <c r="B10" s="372" t="s">
        <v>57</v>
      </c>
      <c r="C10" s="366" t="n">
        <v>688.114737788511</v>
      </c>
      <c r="D10" s="372" t="n">
        <v>0.0130076728274289</v>
      </c>
    </row>
    <row r="11" customFormat="false" ht="30" hidden="false" customHeight="false" outlineLevel="0" collapsed="false">
      <c r="A11" s="371" t="s">
        <v>58</v>
      </c>
      <c r="B11" s="372"/>
      <c r="C11" s="366"/>
      <c r="D11" s="372"/>
    </row>
    <row r="12" customFormat="false" ht="15" hidden="false" customHeight="false" outlineLevel="0" collapsed="false">
      <c r="A12" s="371" t="s">
        <v>59</v>
      </c>
      <c r="B12" s="372"/>
      <c r="C12" s="366"/>
      <c r="D12" s="372"/>
    </row>
    <row r="13" customFormat="false" ht="45" hidden="false" customHeight="false" outlineLevel="0" collapsed="false">
      <c r="A13" s="371" t="s">
        <v>60</v>
      </c>
      <c r="B13" s="372"/>
      <c r="C13" s="366"/>
      <c r="D13" s="372"/>
    </row>
    <row r="14" customFormat="false" ht="31.5" hidden="false" customHeight="true" outlineLevel="0" collapsed="false">
      <c r="A14" s="371" t="s">
        <v>61</v>
      </c>
      <c r="B14" s="372"/>
      <c r="C14" s="372"/>
      <c r="D14" s="372"/>
    </row>
    <row r="15" customFormat="false" ht="60" hidden="false" customHeight="false" outlineLevel="0" collapsed="false">
      <c r="A15" s="371" t="s">
        <v>62</v>
      </c>
      <c r="B15" s="372"/>
      <c r="C15" s="372"/>
      <c r="D15" s="372"/>
    </row>
    <row r="16" customFormat="false" ht="45" hidden="false" customHeight="false" outlineLevel="0" collapsed="false">
      <c r="A16" s="371" t="s">
        <v>63</v>
      </c>
      <c r="B16" s="365" t="s">
        <v>57</v>
      </c>
      <c r="C16" s="366" t="n">
        <v>6858.06652319651</v>
      </c>
      <c r="D16" s="372" t="n">
        <v>0.129640422830038</v>
      </c>
    </row>
    <row r="17" customFormat="false" ht="45" hidden="false" customHeight="false" outlineLevel="0" collapsed="false">
      <c r="A17" s="371" t="s">
        <v>64</v>
      </c>
      <c r="B17" s="373"/>
      <c r="C17" s="369"/>
      <c r="D17" s="370"/>
    </row>
    <row r="18" customFormat="false" ht="15" hidden="false" customHeight="false" outlineLevel="0" collapsed="false">
      <c r="A18" s="368" t="s">
        <v>65</v>
      </c>
      <c r="B18" s="365"/>
      <c r="C18" s="369" t="n">
        <v>2772.69383504719</v>
      </c>
      <c r="D18" s="370" t="n">
        <v>0.0524131983756577</v>
      </c>
    </row>
    <row r="19" customFormat="false" ht="45" hidden="false" customHeight="false" outlineLevel="0" collapsed="false">
      <c r="A19" s="371" t="s">
        <v>66</v>
      </c>
      <c r="B19" s="367"/>
      <c r="C19" s="369"/>
      <c r="D19" s="370"/>
    </row>
    <row r="20" customFormat="false" ht="75" hidden="false" customHeight="false" outlineLevel="0" collapsed="false">
      <c r="A20" s="371" t="s">
        <v>67</v>
      </c>
      <c r="B20" s="365" t="s">
        <v>57</v>
      </c>
      <c r="C20" s="366" t="n">
        <v>2772.69383504719</v>
      </c>
      <c r="D20" s="372" t="n">
        <v>0.0524131983756577</v>
      </c>
    </row>
    <row r="21" customFormat="false" ht="30.75" hidden="false" customHeight="true" outlineLevel="0" collapsed="false">
      <c r="A21" s="371" t="s">
        <v>68</v>
      </c>
      <c r="B21" s="367"/>
      <c r="C21" s="369"/>
      <c r="D21" s="370"/>
    </row>
    <row r="22" customFormat="false" ht="28.5" hidden="false" customHeight="false" outlineLevel="0" collapsed="false">
      <c r="A22" s="368" t="s">
        <v>69</v>
      </c>
      <c r="B22" s="367"/>
      <c r="C22" s="369" t="n">
        <v>35215.5125512634</v>
      </c>
      <c r="D22" s="370" t="n">
        <v>0.665691113068177</v>
      </c>
    </row>
    <row r="23" customFormat="false" ht="74.25" hidden="false" customHeight="true" outlineLevel="0" collapsed="false">
      <c r="A23" s="371" t="s">
        <v>70</v>
      </c>
      <c r="B23" s="365" t="s">
        <v>57</v>
      </c>
      <c r="C23" s="366" t="n">
        <v>3211.20210967972</v>
      </c>
      <c r="D23" s="372" t="n">
        <v>0.0607024731946682</v>
      </c>
    </row>
    <row r="24" customFormat="false" ht="64.5" hidden="false" customHeight="true" outlineLevel="0" collapsed="false">
      <c r="A24" s="371" t="s">
        <v>71</v>
      </c>
      <c r="B24" s="365"/>
      <c r="C24" s="366"/>
      <c r="D24" s="372"/>
    </row>
    <row r="25" customFormat="false" ht="75" hidden="false" customHeight="false" outlineLevel="0" collapsed="false">
      <c r="A25" s="371" t="s">
        <v>72</v>
      </c>
      <c r="B25" s="365"/>
      <c r="C25" s="366"/>
      <c r="D25" s="372"/>
    </row>
    <row r="26" customFormat="false" ht="105" hidden="false" customHeight="false" outlineLevel="0" collapsed="false">
      <c r="A26" s="371" t="s">
        <v>73</v>
      </c>
      <c r="B26" s="373"/>
      <c r="C26" s="366"/>
      <c r="D26" s="372"/>
    </row>
    <row r="27" customFormat="false" ht="60" hidden="false" customHeight="false" outlineLevel="0" collapsed="false">
      <c r="A27" s="371" t="s">
        <v>74</v>
      </c>
      <c r="B27" s="365" t="s">
        <v>57</v>
      </c>
      <c r="C27" s="366" t="n">
        <v>32004.3104415837</v>
      </c>
      <c r="D27" s="372" t="n">
        <v>0.604988639873509</v>
      </c>
    </row>
    <row r="28" customFormat="false" ht="28.5" hidden="false" customHeight="false" outlineLevel="0" collapsed="false">
      <c r="A28" s="368" t="s">
        <v>75</v>
      </c>
      <c r="B28" s="367"/>
      <c r="C28" s="369" t="n">
        <v>2515.39375366167</v>
      </c>
      <c r="D28" s="370" t="n">
        <v>0.0475493652191555</v>
      </c>
    </row>
    <row r="29" customFormat="false" ht="45" hidden="false" customHeight="true" outlineLevel="0" collapsed="false">
      <c r="A29" s="371" t="s">
        <v>76</v>
      </c>
      <c r="B29" s="372" t="s">
        <v>57</v>
      </c>
      <c r="C29" s="366" t="n">
        <v>229.371579262837</v>
      </c>
      <c r="D29" s="372" t="n">
        <v>0.0043358909424763</v>
      </c>
    </row>
    <row r="30" customFormat="false" ht="75" hidden="false" customHeight="false" outlineLevel="0" collapsed="false">
      <c r="A30" s="371" t="s">
        <v>77</v>
      </c>
      <c r="B30" s="372"/>
      <c r="C30" s="366"/>
      <c r="D30" s="372"/>
    </row>
    <row r="31" customFormat="false" ht="91.5" hidden="false" customHeight="true" outlineLevel="0" collapsed="false">
      <c r="A31" s="371" t="s">
        <v>78</v>
      </c>
      <c r="B31" s="372"/>
      <c r="C31" s="366"/>
      <c r="D31" s="372"/>
    </row>
    <row r="32" customFormat="false" ht="45" hidden="false" customHeight="false" outlineLevel="0" collapsed="false">
      <c r="A32" s="371" t="s">
        <v>79</v>
      </c>
      <c r="B32" s="372"/>
      <c r="C32" s="366"/>
      <c r="D32" s="372"/>
    </row>
    <row r="33" customFormat="false" ht="90" hidden="false" customHeight="false" outlineLevel="0" collapsed="false">
      <c r="A33" s="371" t="s">
        <v>80</v>
      </c>
      <c r="B33" s="372"/>
      <c r="C33" s="366"/>
      <c r="D33" s="372"/>
    </row>
    <row r="34" customFormat="false" ht="30" hidden="false" customHeight="false" outlineLevel="0" collapsed="false">
      <c r="A34" s="371" t="s">
        <v>81</v>
      </c>
      <c r="B34" s="372"/>
      <c r="C34" s="366"/>
      <c r="D34" s="372"/>
    </row>
    <row r="35" customFormat="false" ht="45" hidden="false" customHeight="false" outlineLevel="0" collapsed="false">
      <c r="A35" s="371" t="s">
        <v>82</v>
      </c>
      <c r="B35" s="365" t="s">
        <v>57</v>
      </c>
      <c r="C35" s="366" t="n">
        <v>2286.02217439884</v>
      </c>
      <c r="D35" s="372" t="n">
        <v>0.0432134742766792</v>
      </c>
    </row>
    <row r="36" customFormat="false" ht="42.75" hidden="false" customHeight="true" outlineLevel="0" collapsed="false">
      <c r="A36" s="368" t="s">
        <v>83</v>
      </c>
      <c r="B36" s="373" t="s">
        <v>84</v>
      </c>
      <c r="C36" s="365" t="s">
        <v>85</v>
      </c>
      <c r="D36" s="365"/>
    </row>
    <row r="37" customFormat="false" ht="45" hidden="false" customHeight="true" outlineLevel="0" collapsed="false">
      <c r="A37" s="371" t="s">
        <v>86</v>
      </c>
      <c r="B37" s="373"/>
      <c r="C37" s="370"/>
      <c r="D37" s="370"/>
    </row>
    <row r="38" customFormat="false" ht="62.25" hidden="false" customHeight="true" outlineLevel="0" collapsed="false">
      <c r="A38" s="371" t="s">
        <v>87</v>
      </c>
      <c r="B38" s="373"/>
      <c r="C38" s="370"/>
      <c r="D38" s="370"/>
    </row>
    <row r="39" customFormat="false" ht="75" hidden="false" customHeight="false" outlineLevel="0" collapsed="false">
      <c r="A39" s="371" t="s">
        <v>88</v>
      </c>
      <c r="B39" s="373"/>
      <c r="C39" s="370"/>
      <c r="D39" s="370"/>
    </row>
    <row r="40" customFormat="false" ht="45" hidden="false" customHeight="false" outlineLevel="0" collapsed="false">
      <c r="A40" s="371" t="s">
        <v>89</v>
      </c>
      <c r="B40" s="373"/>
      <c r="C40" s="370"/>
      <c r="D40" s="370"/>
    </row>
    <row r="41" customFormat="false" ht="30" hidden="false" customHeight="false" outlineLevel="0" collapsed="false">
      <c r="A41" s="371" t="s">
        <v>90</v>
      </c>
      <c r="B41" s="373"/>
      <c r="C41" s="370"/>
      <c r="D41" s="370"/>
    </row>
    <row r="42" customFormat="false" ht="45" hidden="false" customHeight="false" outlineLevel="0" collapsed="false">
      <c r="A42" s="371" t="s">
        <v>82</v>
      </c>
      <c r="B42" s="373"/>
      <c r="C42" s="370"/>
      <c r="D42" s="370"/>
    </row>
    <row r="43" customFormat="false" ht="42.75" hidden="false" customHeight="true" outlineLevel="0" collapsed="false">
      <c r="A43" s="368" t="s">
        <v>91</v>
      </c>
      <c r="B43" s="373"/>
      <c r="C43" s="365" t="s">
        <v>85</v>
      </c>
      <c r="D43" s="365"/>
    </row>
    <row r="44" customFormat="false" ht="45" hidden="false" customHeight="false" outlineLevel="0" collapsed="false">
      <c r="A44" s="371" t="s">
        <v>92</v>
      </c>
      <c r="B44" s="373"/>
      <c r="C44" s="370"/>
      <c r="D44" s="370"/>
    </row>
    <row r="45" customFormat="false" ht="60" hidden="false" customHeight="false" outlineLevel="0" collapsed="false">
      <c r="A45" s="371" t="s">
        <v>93</v>
      </c>
      <c r="B45" s="373"/>
      <c r="C45" s="370"/>
      <c r="D45" s="370"/>
    </row>
    <row r="46" customFormat="false" ht="60" hidden="false" customHeight="true" outlineLevel="0" collapsed="false">
      <c r="A46" s="371" t="s">
        <v>94</v>
      </c>
      <c r="B46" s="373"/>
      <c r="C46" s="370"/>
      <c r="D46" s="370"/>
    </row>
    <row r="47" customFormat="false" ht="43.5" hidden="false" customHeight="true" outlineLevel="0" collapsed="false">
      <c r="A47" s="371" t="s">
        <v>95</v>
      </c>
      <c r="B47" s="373"/>
      <c r="C47" s="370"/>
      <c r="D47" s="370"/>
    </row>
    <row r="48" customFormat="false" ht="45" hidden="false" customHeight="false" outlineLevel="0" collapsed="false">
      <c r="A48" s="371" t="s">
        <v>82</v>
      </c>
      <c r="B48" s="373"/>
      <c r="C48" s="370"/>
      <c r="D48" s="370"/>
    </row>
    <row r="49" customFormat="false" ht="28.5" hidden="false" customHeight="false" outlineLevel="0" collapsed="false">
      <c r="A49" s="368" t="s">
        <v>96</v>
      </c>
      <c r="B49" s="367"/>
      <c r="C49" s="369" t="n">
        <v>70004.0498500572</v>
      </c>
      <c r="D49" s="370" t="n">
        <v>1.32331096405674</v>
      </c>
    </row>
    <row r="50" customFormat="false" ht="15" hidden="false" customHeight="false" outlineLevel="0" collapsed="false">
      <c r="A50" s="371" t="s">
        <v>97</v>
      </c>
      <c r="B50" s="365" t="s">
        <v>98</v>
      </c>
      <c r="C50" s="366" t="n">
        <v>4707.98572129987</v>
      </c>
      <c r="D50" s="372" t="n">
        <v>0.0889966957192207</v>
      </c>
    </row>
    <row r="51" customFormat="false" ht="30" hidden="false" customHeight="true" outlineLevel="0" collapsed="false">
      <c r="A51" s="371" t="s">
        <v>99</v>
      </c>
      <c r="B51" s="365" t="s">
        <v>57</v>
      </c>
      <c r="C51" s="366"/>
      <c r="D51" s="372"/>
    </row>
    <row r="52" customFormat="false" ht="90" hidden="false" customHeight="false" outlineLevel="0" collapsed="false">
      <c r="A52" s="371" t="s">
        <v>100</v>
      </c>
      <c r="B52" s="365"/>
      <c r="C52" s="366"/>
      <c r="D52" s="372"/>
    </row>
    <row r="53" customFormat="false" ht="60" hidden="false" customHeight="false" outlineLevel="0" collapsed="false">
      <c r="A53" s="371" t="s">
        <v>101</v>
      </c>
      <c r="B53" s="365" t="s">
        <v>98</v>
      </c>
      <c r="C53" s="366"/>
      <c r="D53" s="372"/>
    </row>
    <row r="54" customFormat="false" ht="30" hidden="false" customHeight="false" outlineLevel="0" collapsed="false">
      <c r="A54" s="371" t="s">
        <v>102</v>
      </c>
      <c r="B54" s="365" t="s">
        <v>98</v>
      </c>
      <c r="C54" s="366"/>
      <c r="D54" s="372"/>
    </row>
    <row r="55" customFormat="false" ht="30" hidden="false" customHeight="false" outlineLevel="0" collapsed="false">
      <c r="A55" s="371" t="s">
        <v>103</v>
      </c>
      <c r="B55" s="365" t="s">
        <v>98</v>
      </c>
      <c r="C55" s="366"/>
      <c r="D55" s="372"/>
    </row>
    <row r="56" customFormat="false" ht="75" hidden="false" customHeight="false" outlineLevel="0" collapsed="false">
      <c r="A56" s="371" t="s">
        <v>104</v>
      </c>
      <c r="B56" s="365" t="s">
        <v>98</v>
      </c>
      <c r="C56" s="366"/>
      <c r="D56" s="372"/>
    </row>
    <row r="57" customFormat="false" ht="30" hidden="false" customHeight="false" outlineLevel="0" collapsed="false">
      <c r="A57" s="371" t="s">
        <v>105</v>
      </c>
      <c r="B57" s="365" t="s">
        <v>106</v>
      </c>
      <c r="C57" s="366" t="n">
        <v>18374.1229264789</v>
      </c>
      <c r="D57" s="372" t="n">
        <v>0.347332452559756</v>
      </c>
    </row>
    <row r="58" customFormat="false" ht="60" hidden="false" customHeight="false" outlineLevel="0" collapsed="false">
      <c r="A58" s="371" t="s">
        <v>107</v>
      </c>
      <c r="B58" s="365" t="s">
        <v>108</v>
      </c>
      <c r="C58" s="366" t="n">
        <v>46921.9412022785</v>
      </c>
      <c r="D58" s="372" t="n">
        <v>0.886981815777764</v>
      </c>
    </row>
    <row r="59" customFormat="false" ht="51" hidden="false" customHeight="true" outlineLevel="0" collapsed="false">
      <c r="A59" s="371" t="s">
        <v>109</v>
      </c>
      <c r="B59" s="365" t="s">
        <v>57</v>
      </c>
      <c r="C59" s="366"/>
      <c r="D59" s="372"/>
    </row>
    <row r="60" customFormat="false" ht="45" hidden="false" customHeight="false" outlineLevel="0" collapsed="false">
      <c r="A60" s="371" t="s">
        <v>110</v>
      </c>
      <c r="B60" s="365" t="s">
        <v>57</v>
      </c>
      <c r="C60" s="366"/>
      <c r="D60" s="372"/>
    </row>
    <row r="61" customFormat="false" ht="45" hidden="false" customHeight="false" outlineLevel="0" collapsed="false">
      <c r="A61" s="371" t="s">
        <v>111</v>
      </c>
      <c r="B61" s="365" t="s">
        <v>108</v>
      </c>
      <c r="C61" s="366"/>
      <c r="D61" s="372"/>
    </row>
    <row r="62" customFormat="false" ht="60" hidden="false" customHeight="false" outlineLevel="0" collapsed="false">
      <c r="A62" s="371" t="s">
        <v>112</v>
      </c>
      <c r="B62" s="365" t="s">
        <v>57</v>
      </c>
      <c r="C62" s="366"/>
      <c r="D62" s="372"/>
    </row>
    <row r="63" customFormat="false" ht="28.5" hidden="false" customHeight="false" outlineLevel="0" collapsed="false">
      <c r="A63" s="368" t="s">
        <v>113</v>
      </c>
      <c r="B63" s="367"/>
      <c r="C63" s="369" t="n">
        <v>352.936555407251</v>
      </c>
      <c r="D63" s="370" t="n">
        <v>0.00667168277245682</v>
      </c>
    </row>
    <row r="64" customFormat="false" ht="30" hidden="false" customHeight="true" outlineLevel="0" collapsed="false">
      <c r="A64" s="371" t="s">
        <v>276</v>
      </c>
      <c r="B64" s="372" t="s">
        <v>57</v>
      </c>
      <c r="C64" s="366" t="n">
        <v>32.1832774592456</v>
      </c>
      <c r="D64" s="372" t="n">
        <v>0.000608371715812455</v>
      </c>
    </row>
    <row r="65" customFormat="false" ht="60" hidden="false" customHeight="false" outlineLevel="0" collapsed="false">
      <c r="A65" s="371" t="s">
        <v>115</v>
      </c>
      <c r="B65" s="372"/>
      <c r="C65" s="366"/>
      <c r="D65" s="372"/>
    </row>
    <row r="66" customFormat="false" ht="60" hidden="false" customHeight="false" outlineLevel="0" collapsed="false">
      <c r="A66" s="371" t="s">
        <v>117</v>
      </c>
      <c r="B66" s="372"/>
      <c r="C66" s="366"/>
      <c r="D66" s="372"/>
    </row>
    <row r="67" customFormat="false" ht="45" hidden="false" customHeight="false" outlineLevel="0" collapsed="false">
      <c r="A67" s="371" t="s">
        <v>118</v>
      </c>
      <c r="B67" s="365" t="s">
        <v>57</v>
      </c>
      <c r="C67" s="366" t="n">
        <v>320.753277948005</v>
      </c>
      <c r="D67" s="372" t="n">
        <v>0.00606331105664437</v>
      </c>
    </row>
    <row r="68" customFormat="false" ht="60" hidden="false" customHeight="false" outlineLevel="0" collapsed="false">
      <c r="A68" s="371" t="s">
        <v>119</v>
      </c>
      <c r="B68" s="365"/>
      <c r="C68" s="366"/>
      <c r="D68" s="372"/>
    </row>
    <row r="69" customFormat="false" ht="45" hidden="false" customHeight="false" outlineLevel="0" collapsed="false">
      <c r="A69" s="371" t="s">
        <v>120</v>
      </c>
      <c r="B69" s="365"/>
      <c r="C69" s="366"/>
      <c r="D69" s="372"/>
    </row>
    <row r="70" customFormat="false" ht="28.5" hidden="false" customHeight="false" outlineLevel="0" collapsed="false">
      <c r="A70" s="368" t="s">
        <v>121</v>
      </c>
      <c r="B70" s="369"/>
      <c r="C70" s="369" t="n">
        <v>23384.7743175921</v>
      </c>
      <c r="D70" s="370" t="n">
        <v>0.442050542972078</v>
      </c>
    </row>
    <row r="71" customFormat="false" ht="45" hidden="false" customHeight="true" outlineLevel="0" collapsed="false">
      <c r="A71" s="371" t="s">
        <v>122</v>
      </c>
      <c r="B71" s="372" t="s">
        <v>57</v>
      </c>
      <c r="C71" s="366" t="n">
        <v>15120.0617622779</v>
      </c>
      <c r="D71" s="372" t="n">
        <v>0.285819799712933</v>
      </c>
    </row>
    <row r="72" customFormat="false" ht="30" hidden="false" customHeight="false" outlineLevel="0" collapsed="false">
      <c r="A72" s="371" t="s">
        <v>123</v>
      </c>
      <c r="B72" s="372"/>
      <c r="C72" s="366"/>
      <c r="D72" s="372"/>
    </row>
    <row r="73" customFormat="false" ht="45" hidden="false" customHeight="false" outlineLevel="0" collapsed="false">
      <c r="A73" s="371" t="s">
        <v>277</v>
      </c>
      <c r="B73" s="372"/>
      <c r="C73" s="366"/>
      <c r="D73" s="372"/>
    </row>
    <row r="74" customFormat="false" ht="45" hidden="false" customHeight="false" outlineLevel="0" collapsed="false">
      <c r="A74" s="371" t="s">
        <v>125</v>
      </c>
      <c r="B74" s="372"/>
      <c r="C74" s="366"/>
      <c r="D74" s="372"/>
    </row>
    <row r="75" customFormat="false" ht="45" hidden="false" customHeight="false" outlineLevel="0" collapsed="false">
      <c r="A75" s="371" t="s">
        <v>126</v>
      </c>
      <c r="B75" s="372" t="s">
        <v>57</v>
      </c>
      <c r="C75" s="366"/>
      <c r="D75" s="372"/>
    </row>
    <row r="76" customFormat="false" ht="45" hidden="false" customHeight="false" outlineLevel="0" collapsed="false">
      <c r="A76" s="371" t="s">
        <v>82</v>
      </c>
      <c r="B76" s="365" t="s">
        <v>57</v>
      </c>
      <c r="C76" s="366" t="n">
        <v>8264.71255531419</v>
      </c>
      <c r="D76" s="372" t="n">
        <v>0.156230743259145</v>
      </c>
    </row>
    <row r="77" customFormat="false" ht="28.5" hidden="false" customHeight="false" outlineLevel="0" collapsed="false">
      <c r="A77" s="368" t="s">
        <v>127</v>
      </c>
      <c r="B77" s="367"/>
      <c r="C77" s="369" t="n">
        <v>5030.78750732335</v>
      </c>
      <c r="D77" s="370" t="n">
        <v>0.095098730438311</v>
      </c>
    </row>
    <row r="78" customFormat="false" ht="75" hidden="false" customHeight="false" outlineLevel="0" collapsed="false">
      <c r="A78" s="371" t="s">
        <v>128</v>
      </c>
      <c r="B78" s="365" t="s">
        <v>57</v>
      </c>
      <c r="C78" s="366" t="n">
        <v>458.743158525674</v>
      </c>
      <c r="D78" s="372" t="n">
        <v>0.00867178188495259</v>
      </c>
    </row>
    <row r="79" customFormat="false" ht="15" hidden="false" customHeight="false" outlineLevel="0" collapsed="false">
      <c r="A79" s="371" t="s">
        <v>129</v>
      </c>
      <c r="B79" s="365" t="s">
        <v>57</v>
      </c>
      <c r="C79" s="365"/>
      <c r="D79" s="365"/>
    </row>
    <row r="80" customFormat="false" ht="45" hidden="false" customHeight="false" outlineLevel="0" collapsed="false">
      <c r="A80" s="371" t="s">
        <v>82</v>
      </c>
      <c r="B80" s="365" t="s">
        <v>57</v>
      </c>
      <c r="C80" s="366" t="n">
        <v>4572.04434879767</v>
      </c>
      <c r="D80" s="372" t="n">
        <v>0.0864269485533584</v>
      </c>
    </row>
    <row r="81" customFormat="false" ht="99.75" hidden="false" customHeight="false" outlineLevel="0" collapsed="false">
      <c r="A81" s="368" t="s">
        <v>130</v>
      </c>
      <c r="B81" s="367" t="s">
        <v>57</v>
      </c>
      <c r="C81" s="369" t="n">
        <v>32743.2723217147</v>
      </c>
      <c r="D81" s="370" t="n">
        <v>0.618957493962547</v>
      </c>
    </row>
    <row r="82" customFormat="false" ht="42.75" hidden="false" customHeight="false" outlineLevel="0" collapsed="false">
      <c r="A82" s="368" t="s">
        <v>131</v>
      </c>
      <c r="B82" s="374"/>
      <c r="C82" s="369" t="n">
        <v>811.118789803195</v>
      </c>
      <c r="D82" s="370" t="n">
        <v>0.0153328613129963</v>
      </c>
    </row>
    <row r="83" customFormat="false" ht="30" hidden="false" customHeight="true" outlineLevel="0" collapsed="false">
      <c r="A83" s="371" t="s">
        <v>132</v>
      </c>
      <c r="B83" s="365" t="s">
        <v>57</v>
      </c>
      <c r="C83" s="366" t="n">
        <v>811.118789803195</v>
      </c>
      <c r="D83" s="372" t="n">
        <v>0.0153328613129963</v>
      </c>
    </row>
    <row r="84" customFormat="false" ht="45" hidden="false" customHeight="false" outlineLevel="0" collapsed="false">
      <c r="A84" s="371" t="s">
        <v>82</v>
      </c>
      <c r="B84" s="365"/>
      <c r="C84" s="366"/>
      <c r="D84" s="372"/>
    </row>
    <row r="85" customFormat="false" ht="42.75" hidden="false" customHeight="false" outlineLevel="0" collapsed="false">
      <c r="A85" s="368" t="s">
        <v>133</v>
      </c>
      <c r="B85" s="374"/>
      <c r="C85" s="369" t="n">
        <v>727.66593136548</v>
      </c>
      <c r="D85" s="370" t="n">
        <v>0.0137553228307364</v>
      </c>
    </row>
    <row r="86" customFormat="false" ht="58.5" hidden="false" customHeight="true" outlineLevel="0" collapsed="false">
      <c r="A86" s="375" t="s">
        <v>134</v>
      </c>
      <c r="B86" s="365" t="s">
        <v>57</v>
      </c>
      <c r="C86" s="366" t="n">
        <v>59.7527295443836</v>
      </c>
      <c r="D86" s="372" t="n">
        <v>0.00112952668178147</v>
      </c>
    </row>
    <row r="87" customFormat="false" ht="60" hidden="false" customHeight="false" outlineLevel="0" collapsed="false">
      <c r="A87" s="375" t="s">
        <v>135</v>
      </c>
      <c r="B87" s="365" t="s">
        <v>136</v>
      </c>
      <c r="C87" s="366" t="n">
        <v>667.913201821097</v>
      </c>
      <c r="D87" s="372" t="n">
        <v>0.0126257961489549</v>
      </c>
    </row>
    <row r="88" customFormat="false" ht="31.5" hidden="false" customHeight="true" outlineLevel="0" collapsed="false">
      <c r="A88" s="367" t="s">
        <v>137</v>
      </c>
      <c r="B88" s="367"/>
      <c r="C88" s="367"/>
      <c r="D88" s="367"/>
    </row>
    <row r="89" customFormat="false" ht="28.5" hidden="false" customHeight="false" outlineLevel="0" collapsed="false">
      <c r="A89" s="368" t="s">
        <v>138</v>
      </c>
      <c r="B89" s="373"/>
      <c r="C89" s="369"/>
      <c r="D89" s="370"/>
    </row>
    <row r="90" customFormat="false" ht="30" hidden="false" customHeight="false" outlineLevel="0" collapsed="false">
      <c r="A90" s="375" t="s">
        <v>139</v>
      </c>
      <c r="B90" s="365"/>
      <c r="C90" s="376"/>
      <c r="D90" s="377"/>
    </row>
    <row r="91" customFormat="false" ht="15" hidden="false" customHeight="false" outlineLevel="0" collapsed="false">
      <c r="A91" s="375" t="s">
        <v>140</v>
      </c>
      <c r="B91" s="365"/>
      <c r="C91" s="376"/>
      <c r="D91" s="378"/>
    </row>
    <row r="92" customFormat="false" ht="30" hidden="false" customHeight="false" outlineLevel="0" collapsed="false">
      <c r="A92" s="375" t="s">
        <v>141</v>
      </c>
      <c r="B92" s="365"/>
      <c r="C92" s="365"/>
      <c r="D92" s="365"/>
    </row>
    <row r="93" customFormat="false" ht="45" hidden="false" customHeight="false" outlineLevel="0" collapsed="false">
      <c r="A93" s="375" t="s">
        <v>82</v>
      </c>
      <c r="B93" s="379"/>
      <c r="C93" s="365"/>
      <c r="D93" s="365"/>
    </row>
    <row r="94" customFormat="false" ht="29.25" hidden="false" customHeight="true" outlineLevel="0" collapsed="false">
      <c r="A94" s="368" t="s">
        <v>142</v>
      </c>
      <c r="B94" s="373"/>
      <c r="C94" s="369" t="n">
        <v>6173.81988263167</v>
      </c>
      <c r="D94" s="370" t="n">
        <v>0.116705869993196</v>
      </c>
    </row>
    <row r="95" customFormat="false" ht="45" hidden="false" customHeight="true" outlineLevel="0" collapsed="false">
      <c r="A95" s="375" t="s">
        <v>143</v>
      </c>
      <c r="B95" s="372" t="s">
        <v>98</v>
      </c>
      <c r="C95" s="366" t="n">
        <v>6173.81988263167</v>
      </c>
      <c r="D95" s="372" t="n">
        <v>0.116705869993196</v>
      </c>
    </row>
    <row r="96" customFormat="false" ht="34.5" hidden="false" customHeight="true" outlineLevel="0" collapsed="false">
      <c r="A96" s="375" t="s">
        <v>144</v>
      </c>
      <c r="B96" s="372"/>
      <c r="C96" s="366"/>
      <c r="D96" s="372"/>
    </row>
    <row r="97" customFormat="false" ht="59.25" hidden="false" customHeight="true" outlineLevel="0" collapsed="false">
      <c r="A97" s="375" t="s">
        <v>146</v>
      </c>
      <c r="B97" s="365" t="s">
        <v>57</v>
      </c>
      <c r="C97" s="366"/>
      <c r="D97" s="372"/>
    </row>
    <row r="98" customFormat="false" ht="45" hidden="false" customHeight="false" outlineLevel="0" collapsed="false">
      <c r="A98" s="375" t="s">
        <v>82</v>
      </c>
      <c r="B98" s="365" t="s">
        <v>57</v>
      </c>
      <c r="C98" s="366"/>
      <c r="D98" s="372"/>
    </row>
    <row r="99" customFormat="false" ht="30" hidden="false" customHeight="false" outlineLevel="0" collapsed="false">
      <c r="A99" s="375" t="s">
        <v>145</v>
      </c>
      <c r="B99" s="365"/>
      <c r="C99" s="366"/>
      <c r="D99" s="372"/>
    </row>
    <row r="100" customFormat="false" ht="30" hidden="false" customHeight="false" outlineLevel="0" collapsed="false">
      <c r="A100" s="375" t="s">
        <v>147</v>
      </c>
      <c r="B100" s="365"/>
      <c r="C100" s="380"/>
      <c r="D100" s="381"/>
    </row>
    <row r="101" customFormat="false" ht="30" hidden="false" customHeight="false" outlineLevel="0" collapsed="false">
      <c r="A101" s="375" t="s">
        <v>148</v>
      </c>
      <c r="B101" s="365"/>
      <c r="C101" s="380"/>
      <c r="D101" s="381"/>
    </row>
    <row r="102" customFormat="false" ht="30" hidden="false" customHeight="false" outlineLevel="0" collapsed="false">
      <c r="A102" s="375" t="s">
        <v>149</v>
      </c>
      <c r="B102" s="365"/>
      <c r="C102" s="380"/>
      <c r="D102" s="381"/>
    </row>
    <row r="103" customFormat="false" ht="30" hidden="false" customHeight="false" outlineLevel="0" collapsed="false">
      <c r="A103" s="375" t="s">
        <v>150</v>
      </c>
      <c r="B103" s="365"/>
      <c r="C103" s="380"/>
      <c r="D103" s="381"/>
    </row>
    <row r="104" customFormat="false" ht="42.75" hidden="false" customHeight="false" outlineLevel="0" collapsed="false">
      <c r="A104" s="382" t="s">
        <v>278</v>
      </c>
      <c r="B104" s="367"/>
      <c r="C104" s="369" t="n">
        <v>21460.5894922265</v>
      </c>
      <c r="D104" s="370" t="n">
        <v>0.405677006273389</v>
      </c>
    </row>
    <row r="105" customFormat="false" ht="75" hidden="false" customHeight="false" outlineLevel="0" collapsed="false">
      <c r="A105" s="383" t="s">
        <v>279</v>
      </c>
      <c r="B105" s="365" t="s">
        <v>280</v>
      </c>
      <c r="C105" s="366" t="n">
        <v>21460.5894922265</v>
      </c>
      <c r="D105" s="372" t="n">
        <v>0.405677006273389</v>
      </c>
    </row>
    <row r="106" customFormat="false" ht="120" hidden="false" customHeight="false" outlineLevel="0" collapsed="false">
      <c r="A106" s="384" t="s">
        <v>281</v>
      </c>
      <c r="B106" s="365" t="s">
        <v>282</v>
      </c>
      <c r="C106" s="366"/>
      <c r="D106" s="372"/>
    </row>
    <row r="107" customFormat="false" ht="226.5" hidden="false" customHeight="true" outlineLevel="0" collapsed="false">
      <c r="A107" s="384" t="s">
        <v>283</v>
      </c>
      <c r="B107" s="365" t="s">
        <v>280</v>
      </c>
      <c r="C107" s="366"/>
      <c r="D107" s="372"/>
    </row>
    <row r="108" customFormat="false" ht="28.5" hidden="false" customHeight="true" outlineLevel="0" collapsed="false">
      <c r="A108" s="368" t="s">
        <v>151</v>
      </c>
      <c r="B108" s="373"/>
      <c r="C108" s="365" t="s">
        <v>152</v>
      </c>
      <c r="D108" s="365"/>
    </row>
    <row r="109" customFormat="false" ht="42.75" hidden="false" customHeight="false" outlineLevel="0" collapsed="false">
      <c r="A109" s="368" t="s">
        <v>153</v>
      </c>
      <c r="B109" s="373"/>
      <c r="C109" s="369"/>
      <c r="D109" s="370"/>
    </row>
    <row r="110" customFormat="false" ht="45" hidden="false" customHeight="false" outlineLevel="0" collapsed="false">
      <c r="A110" s="375" t="s">
        <v>154</v>
      </c>
      <c r="B110" s="379"/>
      <c r="C110" s="366"/>
      <c r="D110" s="372"/>
    </row>
    <row r="111" customFormat="false" ht="60" hidden="false" customHeight="false" outlineLevel="0" collapsed="false">
      <c r="A111" s="375" t="s">
        <v>155</v>
      </c>
      <c r="B111" s="379"/>
      <c r="C111" s="366"/>
      <c r="D111" s="372"/>
    </row>
    <row r="112" customFormat="false" ht="30" hidden="false" customHeight="false" outlineLevel="0" collapsed="false">
      <c r="A112" s="375" t="s">
        <v>156</v>
      </c>
      <c r="B112" s="365" t="s">
        <v>57</v>
      </c>
      <c r="C112" s="366"/>
      <c r="D112" s="372"/>
    </row>
    <row r="113" customFormat="false" ht="30" hidden="false" customHeight="false" outlineLevel="0" collapsed="false">
      <c r="A113" s="375" t="s">
        <v>157</v>
      </c>
      <c r="B113" s="365" t="s">
        <v>57</v>
      </c>
      <c r="C113" s="366"/>
      <c r="D113" s="372"/>
    </row>
    <row r="114" customFormat="false" ht="75" hidden="false" customHeight="false" outlineLevel="0" collapsed="false">
      <c r="A114" s="375" t="s">
        <v>158</v>
      </c>
      <c r="B114" s="365" t="s">
        <v>159</v>
      </c>
      <c r="C114" s="366"/>
      <c r="D114" s="372"/>
    </row>
    <row r="115" customFormat="false" ht="42.75" hidden="false" customHeight="false" outlineLevel="0" collapsed="false">
      <c r="A115" s="368" t="s">
        <v>160</v>
      </c>
      <c r="B115" s="373"/>
      <c r="C115" s="369" t="n">
        <v>100185.628561662</v>
      </c>
      <c r="D115" s="370" t="n">
        <v>1.89384387046939</v>
      </c>
    </row>
    <row r="116" customFormat="false" ht="75" hidden="false" customHeight="true" outlineLevel="0" collapsed="false">
      <c r="A116" s="371" t="s">
        <v>161</v>
      </c>
      <c r="B116" s="372" t="s">
        <v>98</v>
      </c>
      <c r="C116" s="366" t="n">
        <v>92619.4295897717</v>
      </c>
      <c r="D116" s="372" t="n">
        <v>1.75081737304268</v>
      </c>
    </row>
    <row r="117" customFormat="false" ht="45" hidden="false" customHeight="false" outlineLevel="0" collapsed="false">
      <c r="A117" s="375" t="s">
        <v>162</v>
      </c>
      <c r="B117" s="372"/>
      <c r="C117" s="366"/>
      <c r="D117" s="372"/>
    </row>
    <row r="118" customFormat="false" ht="30" hidden="false" customHeight="false" outlineLevel="0" collapsed="false">
      <c r="A118" s="375" t="s">
        <v>163</v>
      </c>
      <c r="B118" s="372"/>
      <c r="C118" s="366"/>
      <c r="D118" s="372"/>
    </row>
    <row r="119" customFormat="false" ht="45" hidden="false" customHeight="false" outlineLevel="0" collapsed="false">
      <c r="A119" s="375" t="s">
        <v>164</v>
      </c>
      <c r="B119" s="365" t="s">
        <v>136</v>
      </c>
      <c r="C119" s="366" t="n">
        <v>305.133640877243</v>
      </c>
      <c r="D119" s="372" t="n">
        <v>0.00576804761067802</v>
      </c>
    </row>
    <row r="120" customFormat="false" ht="45" hidden="false" customHeight="false" outlineLevel="0" collapsed="false">
      <c r="A120" s="375" t="s">
        <v>165</v>
      </c>
      <c r="B120" s="365" t="s">
        <v>136</v>
      </c>
      <c r="C120" s="366" t="n">
        <v>3433.20685096175</v>
      </c>
      <c r="D120" s="372" t="n">
        <v>0.0648991062300476</v>
      </c>
    </row>
    <row r="121" customFormat="false" ht="30" hidden="false" customHeight="true" outlineLevel="0" collapsed="false">
      <c r="A121" s="375" t="s">
        <v>166</v>
      </c>
      <c r="B121" s="372" t="s">
        <v>136</v>
      </c>
      <c r="C121" s="366" t="n">
        <v>3827.85848005179</v>
      </c>
      <c r="D121" s="372" t="n">
        <v>0.0723593435859764</v>
      </c>
    </row>
    <row r="122" customFormat="false" ht="45" hidden="false" customHeight="false" outlineLevel="0" collapsed="false">
      <c r="A122" s="375" t="s">
        <v>167</v>
      </c>
      <c r="B122" s="372"/>
      <c r="C122" s="366" t="n">
        <v>0</v>
      </c>
      <c r="D122" s="372"/>
    </row>
    <row r="123" customFormat="false" ht="30" hidden="false" customHeight="false" outlineLevel="0" collapsed="false">
      <c r="A123" s="375" t="s">
        <v>168</v>
      </c>
      <c r="B123" s="372"/>
      <c r="C123" s="366" t="n">
        <v>0</v>
      </c>
      <c r="D123" s="372"/>
    </row>
    <row r="124" customFormat="false" ht="15" hidden="false" customHeight="false" outlineLevel="0" collapsed="false">
      <c r="A124" s="375" t="s">
        <v>169</v>
      </c>
      <c r="B124" s="379"/>
      <c r="C124" s="366"/>
      <c r="D124" s="372"/>
    </row>
    <row r="125" customFormat="false" ht="30" hidden="false" customHeight="false" outlineLevel="0" collapsed="false">
      <c r="A125" s="375" t="s">
        <v>170</v>
      </c>
      <c r="B125" s="379"/>
      <c r="C125" s="366"/>
      <c r="D125" s="372"/>
    </row>
    <row r="126" customFormat="false" ht="30" hidden="false" customHeight="false" outlineLevel="0" collapsed="false">
      <c r="A126" s="375" t="s">
        <v>171</v>
      </c>
      <c r="B126" s="379"/>
      <c r="C126" s="366"/>
      <c r="D126" s="372"/>
    </row>
    <row r="127" customFormat="false" ht="42.75" hidden="false" customHeight="false" outlineLevel="0" collapsed="false">
      <c r="A127" s="368" t="s">
        <v>172</v>
      </c>
      <c r="B127" s="373"/>
      <c r="C127" s="369" t="n">
        <v>19702.5145996782</v>
      </c>
      <c r="D127" s="370" t="n">
        <v>0.372443503555686</v>
      </c>
    </row>
    <row r="128" customFormat="false" ht="45" hidden="false" customHeight="false" outlineLevel="0" collapsed="false">
      <c r="A128" s="375" t="s">
        <v>173</v>
      </c>
      <c r="B128" s="365" t="s">
        <v>57</v>
      </c>
      <c r="C128" s="366" t="n">
        <v>2094.28498721408</v>
      </c>
      <c r="D128" s="372" t="n">
        <v>0.0395889993704066</v>
      </c>
    </row>
    <row r="129" customFormat="false" ht="15" hidden="false" customHeight="true" outlineLevel="0" collapsed="false">
      <c r="A129" s="375" t="s">
        <v>174</v>
      </c>
      <c r="B129" s="365" t="s">
        <v>57</v>
      </c>
      <c r="C129" s="366" t="n">
        <v>17608.2296124641</v>
      </c>
      <c r="D129" s="372" t="n">
        <v>0.332854504185279</v>
      </c>
    </row>
    <row r="130" customFormat="false" ht="15" hidden="false" customHeight="false" outlineLevel="0" collapsed="false">
      <c r="A130" s="375" t="s">
        <v>175</v>
      </c>
      <c r="B130" s="365"/>
      <c r="C130" s="366"/>
      <c r="D130" s="372"/>
    </row>
    <row r="131" customFormat="false" ht="30" hidden="false" customHeight="false" outlineLevel="0" collapsed="false">
      <c r="A131" s="375" t="s">
        <v>176</v>
      </c>
      <c r="B131" s="365"/>
      <c r="C131" s="366"/>
      <c r="D131" s="372"/>
    </row>
    <row r="132" customFormat="false" ht="42.75" hidden="false" customHeight="false" outlineLevel="0" collapsed="false">
      <c r="A132" s="368" t="s">
        <v>177</v>
      </c>
      <c r="B132" s="373"/>
      <c r="C132" s="369" t="n">
        <v>17773.4035848828</v>
      </c>
      <c r="D132" s="370" t="n">
        <v>0.335976845380491</v>
      </c>
    </row>
    <row r="133" customFormat="false" ht="60" hidden="false" customHeight="false" outlineLevel="0" collapsed="false">
      <c r="A133" s="375" t="s">
        <v>178</v>
      </c>
      <c r="B133" s="365" t="s">
        <v>57</v>
      </c>
      <c r="C133" s="366" t="n">
        <v>1125.23796917198</v>
      </c>
      <c r="D133" s="372" t="n">
        <v>0.0212707656909511</v>
      </c>
    </row>
    <row r="134" customFormat="false" ht="30" hidden="false" customHeight="true" outlineLevel="0" collapsed="false">
      <c r="A134" s="375" t="s">
        <v>179</v>
      </c>
      <c r="B134" s="365" t="s">
        <v>57</v>
      </c>
      <c r="C134" s="366" t="n">
        <v>16648.1656157108</v>
      </c>
      <c r="D134" s="372" t="n">
        <v>0.31470607968954</v>
      </c>
    </row>
    <row r="135" customFormat="false" ht="60" hidden="false" customHeight="false" outlineLevel="0" collapsed="false">
      <c r="A135" s="371" t="s">
        <v>180</v>
      </c>
      <c r="B135" s="365"/>
      <c r="C135" s="366"/>
      <c r="D135" s="372"/>
    </row>
    <row r="136" customFormat="false" ht="30" hidden="false" customHeight="false" outlineLevel="0" collapsed="false">
      <c r="A136" s="371" t="s">
        <v>284</v>
      </c>
      <c r="B136" s="365"/>
      <c r="C136" s="366"/>
      <c r="D136" s="372"/>
    </row>
    <row r="137" customFormat="false" ht="75" hidden="false" customHeight="false" outlineLevel="0" collapsed="false">
      <c r="A137" s="371" t="s">
        <v>285</v>
      </c>
      <c r="B137" s="365"/>
      <c r="C137" s="366"/>
      <c r="D137" s="372"/>
    </row>
    <row r="138" customFormat="false" ht="57" hidden="false" customHeight="false" outlineLevel="0" collapsed="false">
      <c r="A138" s="368" t="s">
        <v>181</v>
      </c>
      <c r="B138" s="367" t="s">
        <v>182</v>
      </c>
      <c r="C138" s="369" t="n">
        <v>10283.892192</v>
      </c>
      <c r="D138" s="370" t="n">
        <v>0.1944</v>
      </c>
    </row>
    <row r="139" customFormat="false" ht="30" hidden="false" customHeight="false" outlineLevel="0" collapsed="false">
      <c r="A139" s="375" t="s">
        <v>183</v>
      </c>
      <c r="B139" s="379"/>
      <c r="C139" s="366" t="n">
        <v>10283.892192</v>
      </c>
      <c r="D139" s="372" t="n">
        <v>0.1944</v>
      </c>
    </row>
    <row r="140" customFormat="false" ht="30" hidden="false" customHeight="false" outlineLevel="0" collapsed="false">
      <c r="A140" s="375" t="s">
        <v>184</v>
      </c>
      <c r="B140" s="379"/>
      <c r="C140" s="366"/>
      <c r="D140" s="372"/>
    </row>
    <row r="141" customFormat="false" ht="60" hidden="false" customHeight="false" outlineLevel="0" collapsed="false">
      <c r="A141" s="375" t="s">
        <v>185</v>
      </c>
      <c r="B141" s="379"/>
      <c r="C141" s="366"/>
      <c r="D141" s="372"/>
    </row>
    <row r="142" customFormat="false" ht="28.5" hidden="false" customHeight="false" outlineLevel="0" collapsed="false">
      <c r="A142" s="368" t="s">
        <v>186</v>
      </c>
      <c r="B142" s="373"/>
      <c r="C142" s="369"/>
      <c r="D142" s="370"/>
    </row>
    <row r="143" customFormat="false" ht="30" hidden="false" customHeight="false" outlineLevel="0" collapsed="false">
      <c r="A143" s="375" t="s">
        <v>187</v>
      </c>
      <c r="B143" s="365"/>
      <c r="C143" s="372"/>
      <c r="D143" s="372"/>
    </row>
    <row r="144" customFormat="false" ht="30" hidden="false" customHeight="false" outlineLevel="0" collapsed="false">
      <c r="A144" s="375" t="s">
        <v>188</v>
      </c>
      <c r="B144" s="365"/>
      <c r="C144" s="372"/>
      <c r="D144" s="372"/>
    </row>
    <row r="145" customFormat="false" ht="19.5" hidden="false" customHeight="true" outlineLevel="0" collapsed="false">
      <c r="A145" s="375" t="s">
        <v>190</v>
      </c>
      <c r="B145" s="365"/>
      <c r="C145" s="372"/>
      <c r="D145" s="372"/>
    </row>
    <row r="146" customFormat="false" ht="30" hidden="false" customHeight="false" outlineLevel="0" collapsed="false">
      <c r="A146" s="375" t="s">
        <v>191</v>
      </c>
      <c r="B146" s="365"/>
      <c r="C146" s="366"/>
      <c r="D146" s="372"/>
    </row>
    <row r="147" customFormat="false" ht="14.25" hidden="false" customHeight="true" outlineLevel="0" collapsed="false">
      <c r="A147" s="367" t="s">
        <v>192</v>
      </c>
      <c r="B147" s="367"/>
      <c r="C147" s="367"/>
      <c r="D147" s="367"/>
    </row>
    <row r="148" customFormat="false" ht="28.5" hidden="false" customHeight="false" outlineLevel="0" collapsed="false">
      <c r="A148" s="368" t="s">
        <v>193</v>
      </c>
      <c r="B148" s="367"/>
      <c r="C148" s="369" t="n">
        <v>113697.612719234</v>
      </c>
      <c r="D148" s="370" t="n">
        <v>2.14926561849931</v>
      </c>
    </row>
    <row r="149" customFormat="false" ht="30" hidden="false" customHeight="false" outlineLevel="0" collapsed="false">
      <c r="A149" s="371" t="s">
        <v>194</v>
      </c>
      <c r="B149" s="365" t="s">
        <v>195</v>
      </c>
      <c r="C149" s="366" t="n">
        <v>102338.768586351</v>
      </c>
      <c r="D149" s="372" t="n">
        <v>1.93454542713536</v>
      </c>
    </row>
    <row r="150" customFormat="false" ht="15" hidden="false" customHeight="false" outlineLevel="0" collapsed="false">
      <c r="A150" s="371" t="s">
        <v>196</v>
      </c>
      <c r="B150" s="365" t="s">
        <v>98</v>
      </c>
      <c r="C150" s="366" t="n">
        <v>102.153701231535</v>
      </c>
      <c r="D150" s="372" t="n">
        <v>0.00193104703439607</v>
      </c>
    </row>
    <row r="151" customFormat="false" ht="15" hidden="false" customHeight="false" outlineLevel="0" collapsed="false">
      <c r="A151" s="371" t="s">
        <v>197</v>
      </c>
      <c r="B151" s="365" t="s">
        <v>98</v>
      </c>
      <c r="C151" s="366" t="n">
        <v>530.048351651566</v>
      </c>
      <c r="D151" s="372" t="n">
        <v>0.0100196888140486</v>
      </c>
    </row>
    <row r="152" customFormat="false" ht="30" hidden="false" customHeight="false" outlineLevel="0" collapsed="false">
      <c r="A152" s="371" t="s">
        <v>198</v>
      </c>
      <c r="B152" s="365"/>
      <c r="C152" s="366"/>
      <c r="D152" s="372"/>
    </row>
    <row r="153" customFormat="false" ht="45" hidden="false" customHeight="false" outlineLevel="0" collapsed="false">
      <c r="A153" s="371" t="s">
        <v>199</v>
      </c>
      <c r="B153" s="365" t="s">
        <v>136</v>
      </c>
      <c r="C153" s="366" t="n">
        <v>10726.64208</v>
      </c>
      <c r="D153" s="372" t="n">
        <v>0.202769455515506</v>
      </c>
    </row>
    <row r="154" customFormat="false" ht="74.25" hidden="false" customHeight="true" outlineLevel="0" collapsed="false">
      <c r="A154" s="368" t="s">
        <v>200</v>
      </c>
      <c r="B154" s="367"/>
      <c r="C154" s="369" t="n">
        <v>111674.061183346</v>
      </c>
      <c r="D154" s="370" t="n">
        <v>2.1110137182234</v>
      </c>
    </row>
    <row r="155" customFormat="false" ht="30" hidden="false" customHeight="true" outlineLevel="0" collapsed="false">
      <c r="A155" s="371" t="s">
        <v>201</v>
      </c>
      <c r="B155" s="372" t="s">
        <v>202</v>
      </c>
      <c r="C155" s="366" t="n">
        <v>59972.7057072966</v>
      </c>
      <c r="D155" s="372" t="n">
        <v>1.1336849678926</v>
      </c>
    </row>
    <row r="156" customFormat="false" ht="30" hidden="false" customHeight="false" outlineLevel="0" collapsed="false">
      <c r="A156" s="371" t="s">
        <v>203</v>
      </c>
      <c r="B156" s="372"/>
      <c r="C156" s="366"/>
      <c r="D156" s="372"/>
    </row>
    <row r="157" customFormat="false" ht="31.5" hidden="false" customHeight="true" outlineLevel="0" collapsed="false">
      <c r="A157" s="371" t="s">
        <v>204</v>
      </c>
      <c r="B157" s="372" t="s">
        <v>205</v>
      </c>
      <c r="C157" s="366" t="n">
        <v>40391.450361152</v>
      </c>
      <c r="D157" s="372" t="n">
        <v>0.763533670288397</v>
      </c>
    </row>
    <row r="158" customFormat="false" ht="15" hidden="false" customHeight="false" outlineLevel="0" collapsed="false">
      <c r="A158" s="371" t="s">
        <v>206</v>
      </c>
      <c r="B158" s="372" t="s">
        <v>205</v>
      </c>
      <c r="C158" s="366"/>
      <c r="D158" s="372"/>
    </row>
    <row r="159" customFormat="false" ht="15" hidden="false" customHeight="false" outlineLevel="0" collapsed="false">
      <c r="A159" s="371" t="s">
        <v>207</v>
      </c>
      <c r="B159" s="365" t="s">
        <v>208</v>
      </c>
      <c r="C159" s="366" t="n">
        <v>9529.54426845702</v>
      </c>
      <c r="D159" s="372" t="n">
        <v>0.180140298167377</v>
      </c>
    </row>
    <row r="160" customFormat="false" ht="30" hidden="false" customHeight="false" outlineLevel="0" collapsed="false">
      <c r="A160" s="371" t="s">
        <v>209</v>
      </c>
      <c r="B160" s="365" t="s">
        <v>210</v>
      </c>
      <c r="C160" s="366"/>
      <c r="D160" s="372"/>
    </row>
    <row r="161" customFormat="false" ht="30" hidden="false" customHeight="false" outlineLevel="0" collapsed="false">
      <c r="A161" s="375" t="s">
        <v>286</v>
      </c>
      <c r="B161" s="365" t="s">
        <v>202</v>
      </c>
      <c r="C161" s="366" t="n">
        <v>1780.36084644086</v>
      </c>
      <c r="D161" s="372" t="n">
        <v>0.0336547818750319</v>
      </c>
    </row>
    <row r="162" customFormat="false" ht="28.5" hidden="false" customHeight="false" outlineLevel="0" collapsed="false">
      <c r="A162" s="368" t="s">
        <v>212</v>
      </c>
      <c r="B162" s="367"/>
      <c r="C162" s="369" t="n">
        <v>41793.7514371063</v>
      </c>
      <c r="D162" s="370" t="n">
        <v>0.790041856496104</v>
      </c>
    </row>
    <row r="163" customFormat="false" ht="30" hidden="false" customHeight="false" outlineLevel="0" collapsed="false">
      <c r="A163" s="371" t="s">
        <v>213</v>
      </c>
      <c r="B163" s="374" t="s">
        <v>210</v>
      </c>
      <c r="C163" s="366" t="n">
        <v>40977.5211241661</v>
      </c>
      <c r="D163" s="372" t="n">
        <v>0.77461237027891</v>
      </c>
    </row>
    <row r="164" customFormat="false" ht="30" hidden="false" customHeight="false" outlineLevel="0" collapsed="false">
      <c r="A164" s="371" t="s">
        <v>214</v>
      </c>
      <c r="B164" s="374" t="s">
        <v>210</v>
      </c>
      <c r="C164" s="366" t="n">
        <v>441.399219611497</v>
      </c>
      <c r="D164" s="372" t="n">
        <v>0.00834392335999267</v>
      </c>
    </row>
    <row r="165" customFormat="false" ht="18" hidden="false" customHeight="true" outlineLevel="0" collapsed="false">
      <c r="A165" s="371" t="s">
        <v>215</v>
      </c>
      <c r="B165" s="365" t="s">
        <v>189</v>
      </c>
      <c r="C165" s="366"/>
      <c r="D165" s="372"/>
    </row>
    <row r="166" customFormat="false" ht="42.75" hidden="false" customHeight="false" outlineLevel="0" collapsed="false">
      <c r="A166" s="371" t="s">
        <v>216</v>
      </c>
      <c r="B166" s="367" t="s">
        <v>136</v>
      </c>
      <c r="C166" s="366"/>
      <c r="D166" s="372"/>
    </row>
    <row r="167" customFormat="false" ht="15" hidden="false" customHeight="false" outlineLevel="0" collapsed="false">
      <c r="A167" s="371" t="s">
        <v>217</v>
      </c>
      <c r="B167" s="365"/>
      <c r="C167" s="366"/>
      <c r="D167" s="372"/>
    </row>
    <row r="168" customFormat="false" ht="15" hidden="false" customHeight="false" outlineLevel="0" collapsed="false">
      <c r="A168" s="371" t="s">
        <v>218</v>
      </c>
      <c r="B168" s="365" t="s">
        <v>57</v>
      </c>
      <c r="C168" s="366" t="n">
        <v>374.831093328721</v>
      </c>
      <c r="D168" s="372" t="n">
        <v>0.00708556285720184</v>
      </c>
    </row>
    <row r="169" customFormat="false" ht="28.5" hidden="false" customHeight="false" outlineLevel="0" collapsed="false">
      <c r="A169" s="368" t="s">
        <v>219</v>
      </c>
      <c r="B169" s="373"/>
      <c r="C169" s="369"/>
      <c r="D169" s="370"/>
    </row>
    <row r="170" customFormat="false" ht="45" hidden="false" customHeight="true" outlineLevel="0" collapsed="false">
      <c r="A170" s="371" t="s">
        <v>220</v>
      </c>
      <c r="B170" s="365" t="s">
        <v>136</v>
      </c>
      <c r="C170" s="366"/>
      <c r="D170" s="370"/>
    </row>
    <row r="171" customFormat="false" ht="30" hidden="false" customHeight="false" outlineLevel="0" collapsed="false">
      <c r="A171" s="371" t="s">
        <v>221</v>
      </c>
      <c r="B171" s="365"/>
      <c r="C171" s="366"/>
      <c r="D171" s="370"/>
    </row>
    <row r="172" customFormat="false" ht="30" hidden="false" customHeight="false" outlineLevel="0" collapsed="false">
      <c r="A172" s="371" t="s">
        <v>222</v>
      </c>
      <c r="B172" s="365"/>
      <c r="C172" s="366"/>
      <c r="D172" s="370"/>
    </row>
    <row r="173" customFormat="false" ht="28.5" hidden="false" customHeight="false" outlineLevel="0" collapsed="false">
      <c r="A173" s="368" t="s">
        <v>223</v>
      </c>
      <c r="B173" s="365"/>
      <c r="C173" s="369"/>
      <c r="D173" s="370"/>
    </row>
    <row r="174" customFormat="false" ht="45" hidden="false" customHeight="false" outlineLevel="0" collapsed="false">
      <c r="A174" s="371" t="s">
        <v>224</v>
      </c>
      <c r="B174" s="365" t="s">
        <v>189</v>
      </c>
      <c r="C174" s="366"/>
      <c r="D174" s="370"/>
    </row>
    <row r="175" customFormat="false" ht="75" hidden="false" customHeight="false" outlineLevel="0" collapsed="false">
      <c r="A175" s="371" t="s">
        <v>225</v>
      </c>
      <c r="B175" s="365" t="s">
        <v>226</v>
      </c>
      <c r="C175" s="385"/>
      <c r="D175" s="385"/>
    </row>
    <row r="176" customFormat="false" ht="85.5" hidden="false" customHeight="false" outlineLevel="0" collapsed="false">
      <c r="A176" s="368" t="s">
        <v>227</v>
      </c>
      <c r="B176" s="367" t="s">
        <v>228</v>
      </c>
      <c r="C176" s="369" t="n">
        <v>3847.91294630021</v>
      </c>
      <c r="D176" s="370" t="n">
        <v>0.0727384401542703</v>
      </c>
    </row>
    <row r="177" customFormat="false" ht="57" hidden="false" customHeight="false" outlineLevel="0" collapsed="false">
      <c r="A177" s="368" t="s">
        <v>229</v>
      </c>
      <c r="B177" s="367" t="s">
        <v>159</v>
      </c>
      <c r="C177" s="369" t="n">
        <v>208143.800503784</v>
      </c>
      <c r="D177" s="370" t="n">
        <v>3.93461483867095</v>
      </c>
    </row>
    <row r="178" customFormat="false" ht="71.25" hidden="false" customHeight="false" outlineLevel="0" collapsed="false">
      <c r="A178" s="368" t="s">
        <v>230</v>
      </c>
      <c r="B178" s="367"/>
      <c r="C178" s="366" t="n">
        <v>1923.9564731501</v>
      </c>
      <c r="D178" s="370" t="n">
        <v>0.0363692200771352</v>
      </c>
    </row>
    <row r="179" customFormat="false" ht="14.25" hidden="false" customHeight="false" outlineLevel="0" collapsed="false">
      <c r="A179" s="386" t="s">
        <v>231</v>
      </c>
      <c r="B179" s="387"/>
      <c r="C179" s="388" t="n">
        <v>837765.600250223</v>
      </c>
      <c r="D179" s="389" t="n">
        <v>15.8365752623638</v>
      </c>
    </row>
  </sheetData>
  <mergeCells count="63">
    <mergeCell ref="A1:D1"/>
    <mergeCell ref="A2:D2"/>
    <mergeCell ref="A3:D3"/>
    <mergeCell ref="A8:D8"/>
    <mergeCell ref="B10:B13"/>
    <mergeCell ref="C10:C13"/>
    <mergeCell ref="D10:D13"/>
    <mergeCell ref="B14:B15"/>
    <mergeCell ref="C14:C15"/>
    <mergeCell ref="D14:D15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B51:B52"/>
    <mergeCell ref="C58:C62"/>
    <mergeCell ref="D58:D62"/>
    <mergeCell ref="B64:B66"/>
    <mergeCell ref="C64:C66"/>
    <mergeCell ref="D64:D66"/>
    <mergeCell ref="B71:B75"/>
    <mergeCell ref="C71:C75"/>
    <mergeCell ref="D71:D75"/>
    <mergeCell ref="B83:B84"/>
    <mergeCell ref="C83:C84"/>
    <mergeCell ref="D83:D84"/>
    <mergeCell ref="A88:D88"/>
    <mergeCell ref="B95:B96"/>
    <mergeCell ref="C95:C98"/>
    <mergeCell ref="D95:D98"/>
    <mergeCell ref="C105:C107"/>
    <mergeCell ref="D105:D107"/>
    <mergeCell ref="C108:D108"/>
    <mergeCell ref="B116:B118"/>
    <mergeCell ref="C116:C118"/>
    <mergeCell ref="D116:D118"/>
    <mergeCell ref="B121:B123"/>
    <mergeCell ref="C121:C123"/>
    <mergeCell ref="D121:D123"/>
    <mergeCell ref="B129:B131"/>
    <mergeCell ref="C129:C131"/>
    <mergeCell ref="D129:D131"/>
    <mergeCell ref="B134:B137"/>
    <mergeCell ref="C134:C137"/>
    <mergeCell ref="D134:D137"/>
    <mergeCell ref="C143:C145"/>
    <mergeCell ref="D143:D145"/>
    <mergeCell ref="B144:B145"/>
    <mergeCell ref="A147:D147"/>
    <mergeCell ref="B155:B156"/>
    <mergeCell ref="C155:C156"/>
    <mergeCell ref="D155:D156"/>
    <mergeCell ref="C157:C158"/>
    <mergeCell ref="D157:D158"/>
    <mergeCell ref="B170:B172"/>
    <mergeCell ref="C170:C172"/>
    <mergeCell ref="D170:D172"/>
  </mergeCells>
  <printOptions headings="false" gridLines="false" gridLinesSet="true" horizontalCentered="false" verticalCentered="false"/>
  <pageMargins left="0.239583333333333" right="0.197916666666667" top="0.20833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390" t="s">
        <v>287</v>
      </c>
      <c r="B1" s="390"/>
      <c r="C1" s="390"/>
      <c r="D1" s="390"/>
    </row>
    <row r="2" customFormat="false" ht="15.75" hidden="false" customHeight="true" outlineLevel="0" collapsed="false">
      <c r="A2" s="391" t="s">
        <v>44</v>
      </c>
      <c r="B2" s="391"/>
      <c r="C2" s="391"/>
      <c r="D2" s="391"/>
    </row>
    <row r="3" customFormat="false" ht="33.75" hidden="false" customHeight="true" outlineLevel="0" collapsed="false">
      <c r="A3" s="391" t="s">
        <v>45</v>
      </c>
      <c r="B3" s="391"/>
      <c r="C3" s="391"/>
      <c r="D3" s="391"/>
    </row>
    <row r="4" customFormat="false" ht="15.75" hidden="false" customHeight="false" outlineLevel="0" collapsed="false">
      <c r="A4" s="392" t="s">
        <v>288</v>
      </c>
      <c r="B4" s="393"/>
      <c r="C4" s="393"/>
      <c r="D4" s="393"/>
    </row>
    <row r="5" customFormat="false" ht="15.75" hidden="false" customHeight="false" outlineLevel="0" collapsed="false">
      <c r="A5" s="393" t="s">
        <v>289</v>
      </c>
      <c r="B5" s="393"/>
      <c r="C5" s="393"/>
      <c r="D5" s="394" t="n">
        <v>420</v>
      </c>
    </row>
    <row r="6" customFormat="false" ht="16.5" hidden="false" customHeight="false" outlineLevel="0" collapsed="false">
      <c r="A6" s="393" t="s">
        <v>47</v>
      </c>
      <c r="B6" s="393"/>
      <c r="C6" s="393"/>
      <c r="D6" s="394" t="n">
        <v>0</v>
      </c>
    </row>
    <row r="7" customFormat="false" ht="64.5" hidden="false" customHeight="false" outlineLevel="0" collapsed="false">
      <c r="A7" s="395" t="s">
        <v>48</v>
      </c>
      <c r="B7" s="396" t="s">
        <v>49</v>
      </c>
      <c r="C7" s="396" t="s">
        <v>50</v>
      </c>
      <c r="D7" s="397" t="s">
        <v>51</v>
      </c>
    </row>
    <row r="8" customFormat="false" ht="56.25" hidden="false" customHeight="true" outlineLevel="0" collapsed="false">
      <c r="A8" s="398" t="s">
        <v>237</v>
      </c>
      <c r="B8" s="398"/>
      <c r="C8" s="398"/>
      <c r="D8" s="398"/>
    </row>
    <row r="9" customFormat="false" ht="25.5" hidden="false" customHeight="false" outlineLevel="0" collapsed="false">
      <c r="A9" s="399" t="s">
        <v>55</v>
      </c>
      <c r="B9" s="400"/>
      <c r="C9" s="401" t="n">
        <f aca="false">C10+C16</f>
        <v>524.16</v>
      </c>
      <c r="D9" s="402" t="n">
        <v>0.104</v>
      </c>
    </row>
    <row r="10" customFormat="false" ht="38.25" hidden="false" customHeight="true" outlineLevel="0" collapsed="false">
      <c r="A10" s="403" t="s">
        <v>56</v>
      </c>
      <c r="B10" s="404" t="s">
        <v>57</v>
      </c>
      <c r="C10" s="405" t="n">
        <v>20.16</v>
      </c>
      <c r="D10" s="406" t="n">
        <v>0.004</v>
      </c>
    </row>
    <row r="11" customFormat="false" ht="25.5" hidden="false" customHeight="false" outlineLevel="0" collapsed="false">
      <c r="A11" s="403" t="s">
        <v>58</v>
      </c>
      <c r="B11" s="404"/>
      <c r="C11" s="405"/>
      <c r="D11" s="406"/>
    </row>
    <row r="12" customFormat="false" ht="12.75" hidden="false" customHeight="false" outlineLevel="0" collapsed="false">
      <c r="A12" s="403" t="s">
        <v>59</v>
      </c>
      <c r="B12" s="404"/>
      <c r="C12" s="405"/>
      <c r="D12" s="406"/>
    </row>
    <row r="13" customFormat="false" ht="38.25" hidden="false" customHeight="false" outlineLevel="0" collapsed="false">
      <c r="A13" s="403" t="s">
        <v>60</v>
      </c>
      <c r="B13" s="404"/>
      <c r="C13" s="405"/>
      <c r="D13" s="406"/>
    </row>
    <row r="14" customFormat="false" ht="38.25" hidden="false" customHeight="false" outlineLevel="0" collapsed="false">
      <c r="A14" s="403" t="s">
        <v>61</v>
      </c>
      <c r="B14" s="404"/>
      <c r="C14" s="405"/>
      <c r="D14" s="406"/>
    </row>
    <row r="15" customFormat="false" ht="53.25" hidden="false" customHeight="true" outlineLevel="0" collapsed="false">
      <c r="A15" s="407" t="s">
        <v>62</v>
      </c>
      <c r="B15" s="404"/>
      <c r="C15" s="405"/>
      <c r="D15" s="406"/>
    </row>
    <row r="16" customFormat="false" ht="39" hidden="false" customHeight="false" outlineLevel="0" collapsed="false">
      <c r="A16" s="408" t="s">
        <v>63</v>
      </c>
      <c r="B16" s="409" t="s">
        <v>57</v>
      </c>
      <c r="C16" s="410" t="n">
        <v>504</v>
      </c>
      <c r="D16" s="411" t="n">
        <v>0.1</v>
      </c>
    </row>
    <row r="17" customFormat="false" ht="39" hidden="false" customHeight="false" outlineLevel="0" collapsed="false">
      <c r="A17" s="412" t="s">
        <v>64</v>
      </c>
      <c r="B17" s="413"/>
      <c r="C17" s="414"/>
      <c r="D17" s="415"/>
    </row>
    <row r="18" customFormat="false" ht="12.75" hidden="false" customHeight="true" outlineLevel="0" collapsed="false">
      <c r="A18" s="399" t="s">
        <v>65</v>
      </c>
      <c r="B18" s="416" t="s">
        <v>57</v>
      </c>
      <c r="C18" s="402" t="s">
        <v>85</v>
      </c>
      <c r="D18" s="402"/>
    </row>
    <row r="19" customFormat="false" ht="38.25" hidden="false" customHeight="false" outlineLevel="0" collapsed="false">
      <c r="A19" s="403" t="s">
        <v>66</v>
      </c>
      <c r="B19" s="417"/>
      <c r="C19" s="418"/>
      <c r="D19" s="419"/>
    </row>
    <row r="20" customFormat="false" ht="64.5" hidden="false" customHeight="false" outlineLevel="0" collapsed="false">
      <c r="A20" s="408" t="s">
        <v>67</v>
      </c>
      <c r="B20" s="420"/>
      <c r="C20" s="410" t="n">
        <v>0</v>
      </c>
      <c r="D20" s="421" t="n">
        <v>0</v>
      </c>
    </row>
    <row r="21" customFormat="false" ht="29.25" hidden="false" customHeight="true" outlineLevel="0" collapsed="false">
      <c r="A21" s="412" t="s">
        <v>68</v>
      </c>
      <c r="B21" s="422"/>
      <c r="C21" s="414"/>
      <c r="D21" s="415"/>
    </row>
    <row r="22" customFormat="false" ht="25.5" hidden="false" customHeight="false" outlineLevel="0" collapsed="false">
      <c r="A22" s="399" t="s">
        <v>69</v>
      </c>
      <c r="B22" s="423" t="s">
        <v>57</v>
      </c>
      <c r="C22" s="401" t="n">
        <f aca="false">C23+C27</f>
        <v>2570.4</v>
      </c>
      <c r="D22" s="402" t="n">
        <v>0.51</v>
      </c>
    </row>
    <row r="23" customFormat="false" ht="63.75" hidden="false" customHeight="true" outlineLevel="0" collapsed="false">
      <c r="A23" s="403" t="s">
        <v>238</v>
      </c>
      <c r="B23" s="404" t="s">
        <v>57</v>
      </c>
      <c r="C23" s="405" t="n">
        <v>100.8</v>
      </c>
      <c r="D23" s="424" t="n">
        <v>0.02</v>
      </c>
    </row>
    <row r="24" customFormat="false" ht="63.75" hidden="false" customHeight="false" outlineLevel="0" collapsed="false">
      <c r="A24" s="403" t="s">
        <v>71</v>
      </c>
      <c r="B24" s="404"/>
      <c r="C24" s="405"/>
      <c r="D24" s="424"/>
    </row>
    <row r="25" customFormat="false" ht="63.75" hidden="false" customHeight="false" outlineLevel="0" collapsed="false">
      <c r="A25" s="403" t="s">
        <v>239</v>
      </c>
      <c r="B25" s="404"/>
      <c r="C25" s="405"/>
      <c r="D25" s="424"/>
    </row>
    <row r="26" customFormat="false" ht="63.75" hidden="false" customHeight="false" outlineLevel="0" collapsed="false">
      <c r="A26" s="407" t="s">
        <v>240</v>
      </c>
      <c r="B26" s="425"/>
      <c r="C26" s="405"/>
      <c r="D26" s="424"/>
    </row>
    <row r="27" customFormat="false" ht="51.75" hidden="false" customHeight="false" outlineLevel="0" collapsed="false">
      <c r="A27" s="408" t="s">
        <v>74</v>
      </c>
      <c r="B27" s="409" t="s">
        <v>57</v>
      </c>
      <c r="C27" s="410" t="n">
        <v>2469.6</v>
      </c>
      <c r="D27" s="411" t="n">
        <v>0.49</v>
      </c>
    </row>
    <row r="28" customFormat="false" ht="30" hidden="false" customHeight="true" outlineLevel="0" collapsed="false">
      <c r="A28" s="399" t="s">
        <v>75</v>
      </c>
      <c r="B28" s="423" t="s">
        <v>57</v>
      </c>
      <c r="C28" s="401" t="n">
        <f aca="false">C29+C35</f>
        <v>208.15</v>
      </c>
      <c r="D28" s="402" t="n">
        <v>0.04</v>
      </c>
    </row>
    <row r="29" customFormat="false" ht="38.25" hidden="false" customHeight="true" outlineLevel="0" collapsed="false">
      <c r="A29" s="403" t="s">
        <v>76</v>
      </c>
      <c r="B29" s="404" t="s">
        <v>57</v>
      </c>
      <c r="C29" s="405" t="n">
        <v>6.55</v>
      </c>
      <c r="D29" s="406" t="n">
        <v>0.0013</v>
      </c>
    </row>
    <row r="30" customFormat="false" ht="63.75" hidden="false" customHeight="false" outlineLevel="0" collapsed="false">
      <c r="A30" s="403" t="s">
        <v>241</v>
      </c>
      <c r="B30" s="404"/>
      <c r="C30" s="405"/>
      <c r="D30" s="406"/>
    </row>
    <row r="31" customFormat="false" ht="63.75" hidden="false" customHeight="false" outlineLevel="0" collapsed="false">
      <c r="A31" s="403" t="s">
        <v>242</v>
      </c>
      <c r="B31" s="404"/>
      <c r="C31" s="405"/>
      <c r="D31" s="406"/>
    </row>
    <row r="32" customFormat="false" ht="38.25" hidden="false" customHeight="false" outlineLevel="0" collapsed="false">
      <c r="A32" s="403" t="s">
        <v>79</v>
      </c>
      <c r="B32" s="404"/>
      <c r="C32" s="405"/>
      <c r="D32" s="406"/>
    </row>
    <row r="33" customFormat="false" ht="63.75" hidden="false" customHeight="false" outlineLevel="0" collapsed="false">
      <c r="A33" s="403" t="s">
        <v>243</v>
      </c>
      <c r="B33" s="404"/>
      <c r="C33" s="405"/>
      <c r="D33" s="406"/>
    </row>
    <row r="34" customFormat="false" ht="27" hidden="false" customHeight="true" outlineLevel="0" collapsed="false">
      <c r="A34" s="407" t="s">
        <v>81</v>
      </c>
      <c r="B34" s="404"/>
      <c r="C34" s="405"/>
      <c r="D34" s="406"/>
    </row>
    <row r="35" customFormat="false" ht="39" hidden="false" customHeight="false" outlineLevel="0" collapsed="false">
      <c r="A35" s="408" t="s">
        <v>82</v>
      </c>
      <c r="B35" s="426" t="s">
        <v>57</v>
      </c>
      <c r="C35" s="410" t="n">
        <v>201.6</v>
      </c>
      <c r="D35" s="411" t="n">
        <v>0.04</v>
      </c>
    </row>
    <row r="36" customFormat="false" ht="26.25" hidden="false" customHeight="true" outlineLevel="0" collapsed="false">
      <c r="A36" s="427" t="s">
        <v>83</v>
      </c>
      <c r="B36" s="428"/>
      <c r="C36" s="429" t="s">
        <v>85</v>
      </c>
      <c r="D36" s="429"/>
    </row>
    <row r="37" customFormat="false" ht="51" hidden="false" customHeight="false" outlineLevel="0" collapsed="false">
      <c r="A37" s="430" t="s">
        <v>86</v>
      </c>
      <c r="B37" s="431"/>
      <c r="C37" s="432"/>
      <c r="D37" s="433"/>
    </row>
    <row r="38" customFormat="false" ht="49.5" hidden="false" customHeight="true" outlineLevel="0" collapsed="false">
      <c r="A38" s="403" t="s">
        <v>87</v>
      </c>
      <c r="B38" s="434"/>
      <c r="C38" s="418"/>
      <c r="D38" s="419"/>
    </row>
    <row r="39" customFormat="false" ht="63.75" hidden="false" customHeight="false" outlineLevel="0" collapsed="false">
      <c r="A39" s="403" t="s">
        <v>88</v>
      </c>
      <c r="B39" s="434"/>
      <c r="C39" s="418"/>
      <c r="D39" s="419"/>
    </row>
    <row r="40" customFormat="false" ht="38.25" hidden="false" customHeight="false" outlineLevel="0" collapsed="false">
      <c r="A40" s="403" t="s">
        <v>89</v>
      </c>
      <c r="B40" s="434"/>
      <c r="C40" s="418"/>
      <c r="D40" s="419"/>
    </row>
    <row r="41" customFormat="false" ht="24.75" hidden="false" customHeight="true" outlineLevel="0" collapsed="false">
      <c r="A41" s="403" t="s">
        <v>90</v>
      </c>
      <c r="B41" s="434"/>
      <c r="C41" s="418"/>
      <c r="D41" s="419"/>
    </row>
    <row r="42" customFormat="false" ht="39" hidden="false" customHeight="false" outlineLevel="0" collapsed="false">
      <c r="A42" s="407" t="s">
        <v>82</v>
      </c>
      <c r="B42" s="425"/>
      <c r="C42" s="435"/>
      <c r="D42" s="436"/>
    </row>
    <row r="43" customFormat="false" ht="39" hidden="false" customHeight="true" outlineLevel="0" collapsed="false">
      <c r="A43" s="427" t="s">
        <v>91</v>
      </c>
      <c r="B43" s="428"/>
      <c r="C43" s="429" t="s">
        <v>85</v>
      </c>
      <c r="D43" s="429"/>
    </row>
    <row r="44" customFormat="false" ht="38.25" hidden="false" customHeight="false" outlineLevel="0" collapsed="false">
      <c r="A44" s="430" t="s">
        <v>92</v>
      </c>
      <c r="B44" s="431"/>
      <c r="C44" s="432"/>
      <c r="D44" s="433"/>
    </row>
    <row r="45" customFormat="false" ht="51" hidden="false" customHeight="true" outlineLevel="0" collapsed="false">
      <c r="A45" s="403" t="s">
        <v>93</v>
      </c>
      <c r="B45" s="434"/>
      <c r="C45" s="418"/>
      <c r="D45" s="419"/>
    </row>
    <row r="46" customFormat="false" ht="51.75" hidden="false" customHeight="true" outlineLevel="0" collapsed="false">
      <c r="A46" s="403" t="s">
        <v>94</v>
      </c>
      <c r="B46" s="434"/>
      <c r="C46" s="418"/>
      <c r="D46" s="419"/>
    </row>
    <row r="47" customFormat="false" ht="51" hidden="false" customHeight="false" outlineLevel="0" collapsed="false">
      <c r="A47" s="403" t="s">
        <v>95</v>
      </c>
      <c r="B47" s="434"/>
      <c r="C47" s="418"/>
      <c r="D47" s="419"/>
    </row>
    <row r="48" customFormat="false" ht="39" hidden="false" customHeight="false" outlineLevel="0" collapsed="false">
      <c r="A48" s="408" t="s">
        <v>82</v>
      </c>
      <c r="B48" s="437"/>
      <c r="C48" s="438"/>
      <c r="D48" s="421"/>
    </row>
    <row r="49" customFormat="false" ht="25.5" hidden="false" customHeight="false" outlineLevel="0" collapsed="false">
      <c r="A49" s="439" t="s">
        <v>96</v>
      </c>
      <c r="B49" s="440"/>
      <c r="C49" s="432" t="n">
        <f aca="false">C50+C58+C59</f>
        <v>18900</v>
      </c>
      <c r="D49" s="433" t="n">
        <v>3.75</v>
      </c>
    </row>
    <row r="50" customFormat="false" ht="12.75" hidden="false" customHeight="false" outlineLevel="0" collapsed="false">
      <c r="A50" s="403" t="s">
        <v>97</v>
      </c>
      <c r="B50" s="404" t="s">
        <v>98</v>
      </c>
      <c r="C50" s="441" t="n">
        <v>655.2</v>
      </c>
      <c r="D50" s="442" t="n">
        <v>0.13</v>
      </c>
    </row>
    <row r="51" customFormat="false" ht="25.5" hidden="false" customHeight="true" outlineLevel="0" collapsed="false">
      <c r="A51" s="403" t="s">
        <v>99</v>
      </c>
      <c r="B51" s="404" t="s">
        <v>57</v>
      </c>
      <c r="C51" s="441"/>
      <c r="D51" s="442"/>
    </row>
    <row r="52" customFormat="false" ht="63.75" hidden="false" customHeight="false" outlineLevel="0" collapsed="false">
      <c r="A52" s="403" t="s">
        <v>244</v>
      </c>
      <c r="B52" s="404"/>
      <c r="C52" s="441"/>
      <c r="D52" s="442"/>
    </row>
    <row r="53" customFormat="false" ht="51" hidden="false" customHeight="false" outlineLevel="0" collapsed="false">
      <c r="A53" s="403" t="s">
        <v>101</v>
      </c>
      <c r="B53" s="404" t="s">
        <v>98</v>
      </c>
      <c r="C53" s="441"/>
      <c r="D53" s="442"/>
    </row>
    <row r="54" customFormat="false" ht="25.5" hidden="false" customHeight="false" outlineLevel="0" collapsed="false">
      <c r="A54" s="403" t="s">
        <v>102</v>
      </c>
      <c r="B54" s="404" t="s">
        <v>98</v>
      </c>
      <c r="C54" s="441"/>
      <c r="D54" s="442"/>
    </row>
    <row r="55" customFormat="false" ht="25.5" hidden="false" customHeight="false" outlineLevel="0" collapsed="false">
      <c r="A55" s="403" t="s">
        <v>103</v>
      </c>
      <c r="B55" s="404" t="s">
        <v>98</v>
      </c>
      <c r="C55" s="441"/>
      <c r="D55" s="442"/>
    </row>
    <row r="56" customFormat="false" ht="63.75" hidden="false" customHeight="false" outlineLevel="0" collapsed="false">
      <c r="A56" s="403" t="s">
        <v>245</v>
      </c>
      <c r="B56" s="404" t="s">
        <v>98</v>
      </c>
      <c r="C56" s="441"/>
      <c r="D56" s="442"/>
    </row>
    <row r="57" customFormat="false" ht="38.25" hidden="false" customHeight="false" outlineLevel="0" collapsed="false">
      <c r="A57" s="403" t="s">
        <v>246</v>
      </c>
      <c r="B57" s="443"/>
      <c r="C57" s="441" t="n">
        <v>0</v>
      </c>
      <c r="D57" s="442"/>
    </row>
    <row r="58" customFormat="false" ht="25.5" hidden="false" customHeight="false" outlineLevel="0" collapsed="false">
      <c r="A58" s="403" t="s">
        <v>105</v>
      </c>
      <c r="B58" s="404" t="s">
        <v>106</v>
      </c>
      <c r="C58" s="441" t="n">
        <v>13305.6</v>
      </c>
      <c r="D58" s="442" t="n">
        <v>2.64</v>
      </c>
    </row>
    <row r="59" customFormat="false" ht="51" hidden="false" customHeight="false" outlineLevel="0" collapsed="false">
      <c r="A59" s="403" t="s">
        <v>107</v>
      </c>
      <c r="B59" s="404" t="s">
        <v>108</v>
      </c>
      <c r="C59" s="405" t="n">
        <v>4939.2</v>
      </c>
      <c r="D59" s="444" t="n">
        <v>0.98</v>
      </c>
    </row>
    <row r="60" customFormat="false" ht="39" hidden="false" customHeight="true" outlineLevel="0" collapsed="false">
      <c r="A60" s="403" t="s">
        <v>109</v>
      </c>
      <c r="B60" s="443" t="s">
        <v>57</v>
      </c>
      <c r="C60" s="405"/>
      <c r="D60" s="444"/>
    </row>
    <row r="61" customFormat="false" ht="38.25" hidden="false" customHeight="false" outlineLevel="0" collapsed="false">
      <c r="A61" s="403" t="s">
        <v>110</v>
      </c>
      <c r="B61" s="443" t="s">
        <v>57</v>
      </c>
      <c r="C61" s="405"/>
      <c r="D61" s="444"/>
    </row>
    <row r="62" customFormat="false" ht="38.25" hidden="false" customHeight="false" outlineLevel="0" collapsed="false">
      <c r="A62" s="403" t="s">
        <v>111</v>
      </c>
      <c r="B62" s="404" t="s">
        <v>108</v>
      </c>
      <c r="C62" s="405"/>
      <c r="D62" s="444"/>
    </row>
    <row r="63" customFormat="false" ht="51.75" hidden="false" customHeight="false" outlineLevel="0" collapsed="false">
      <c r="A63" s="407" t="s">
        <v>112</v>
      </c>
      <c r="B63" s="409" t="s">
        <v>57</v>
      </c>
      <c r="C63" s="405"/>
      <c r="D63" s="444"/>
    </row>
    <row r="64" customFormat="false" ht="25.5" hidden="false" customHeight="false" outlineLevel="0" collapsed="false">
      <c r="A64" s="399" t="s">
        <v>113</v>
      </c>
      <c r="B64" s="423" t="s">
        <v>57</v>
      </c>
      <c r="C64" s="401" t="n">
        <f aca="false">C65+C69</f>
        <v>68.04</v>
      </c>
      <c r="D64" s="445" t="n">
        <v>0.013</v>
      </c>
    </row>
    <row r="65" customFormat="false" ht="24" hidden="false" customHeight="true" outlineLevel="0" collapsed="false">
      <c r="A65" s="403" t="s">
        <v>290</v>
      </c>
      <c r="B65" s="404" t="s">
        <v>57</v>
      </c>
      <c r="C65" s="441" t="n">
        <v>2.52</v>
      </c>
      <c r="D65" s="446" t="n">
        <v>0.0005</v>
      </c>
    </row>
    <row r="66" customFormat="false" ht="51" hidden="false" customHeight="false" outlineLevel="0" collapsed="false">
      <c r="A66" s="403" t="s">
        <v>115</v>
      </c>
      <c r="B66" s="404"/>
      <c r="C66" s="441"/>
      <c r="D66" s="446"/>
    </row>
    <row r="67" customFormat="false" ht="38.25" hidden="false" customHeight="false" outlineLevel="0" collapsed="false">
      <c r="A67" s="403" t="s">
        <v>248</v>
      </c>
      <c r="B67" s="404"/>
      <c r="C67" s="441"/>
      <c r="D67" s="446"/>
    </row>
    <row r="68" customFormat="false" ht="54.75" hidden="false" customHeight="true" outlineLevel="0" collapsed="false">
      <c r="A68" s="403" t="s">
        <v>117</v>
      </c>
      <c r="B68" s="404"/>
      <c r="C68" s="441"/>
      <c r="D68" s="446"/>
    </row>
    <row r="69" customFormat="false" ht="39" hidden="false" customHeight="false" outlineLevel="0" collapsed="false">
      <c r="A69" s="408" t="s">
        <v>118</v>
      </c>
      <c r="B69" s="426" t="s">
        <v>57</v>
      </c>
      <c r="C69" s="410" t="n">
        <v>65.52</v>
      </c>
      <c r="D69" s="447" t="n">
        <v>0.013</v>
      </c>
    </row>
    <row r="70" customFormat="false" ht="51" hidden="false" customHeight="false" outlineLevel="0" collapsed="false">
      <c r="A70" s="412" t="s">
        <v>119</v>
      </c>
      <c r="B70" s="448"/>
      <c r="C70" s="449"/>
      <c r="D70" s="450"/>
    </row>
    <row r="71" customFormat="false" ht="39" hidden="false" customHeight="false" outlineLevel="0" collapsed="false">
      <c r="A71" s="412" t="s">
        <v>120</v>
      </c>
      <c r="B71" s="448"/>
      <c r="C71" s="449"/>
      <c r="D71" s="450"/>
    </row>
    <row r="72" customFormat="false" ht="25.5" hidden="false" customHeight="false" outlineLevel="0" collapsed="false">
      <c r="A72" s="399" t="s">
        <v>121</v>
      </c>
      <c r="B72" s="423" t="s">
        <v>57</v>
      </c>
      <c r="C72" s="401" t="n">
        <f aca="false">C73+C78</f>
        <v>470.74</v>
      </c>
      <c r="D72" s="402" t="n">
        <v>0.093</v>
      </c>
    </row>
    <row r="73" customFormat="false" ht="38.25" hidden="false" customHeight="true" outlineLevel="0" collapsed="false">
      <c r="A73" s="403" t="s">
        <v>122</v>
      </c>
      <c r="B73" s="404" t="s">
        <v>57</v>
      </c>
      <c r="C73" s="405" t="n">
        <v>17.14</v>
      </c>
      <c r="D73" s="451" t="n">
        <v>0.0034</v>
      </c>
    </row>
    <row r="74" customFormat="false" ht="27.75" hidden="false" customHeight="true" outlineLevel="0" collapsed="false">
      <c r="A74" s="403" t="s">
        <v>123</v>
      </c>
      <c r="B74" s="404"/>
      <c r="C74" s="405"/>
      <c r="D74" s="451"/>
    </row>
    <row r="75" customFormat="false" ht="24.75" hidden="false" customHeight="true" outlineLevel="0" collapsed="false">
      <c r="A75" s="403" t="s">
        <v>291</v>
      </c>
      <c r="B75" s="404"/>
      <c r="C75" s="405"/>
      <c r="D75" s="451"/>
    </row>
    <row r="76" customFormat="false" ht="38.25" hidden="false" customHeight="false" outlineLevel="0" collapsed="false">
      <c r="A76" s="403" t="s">
        <v>125</v>
      </c>
      <c r="B76" s="404"/>
      <c r="C76" s="405"/>
      <c r="D76" s="451"/>
    </row>
    <row r="77" customFormat="false" ht="38.25" hidden="false" customHeight="false" outlineLevel="0" collapsed="false">
      <c r="A77" s="407" t="s">
        <v>126</v>
      </c>
      <c r="B77" s="409" t="s">
        <v>57</v>
      </c>
      <c r="C77" s="405"/>
      <c r="D77" s="451"/>
    </row>
    <row r="78" customFormat="false" ht="39" hidden="false" customHeight="false" outlineLevel="0" collapsed="false">
      <c r="A78" s="408" t="s">
        <v>82</v>
      </c>
      <c r="B78" s="426" t="s">
        <v>57</v>
      </c>
      <c r="C78" s="410" t="n">
        <v>453.6</v>
      </c>
      <c r="D78" s="411" t="n">
        <v>0.09</v>
      </c>
    </row>
    <row r="79" customFormat="false" ht="25.5" hidden="false" customHeight="false" outlineLevel="0" collapsed="false">
      <c r="A79" s="399" t="s">
        <v>127</v>
      </c>
      <c r="B79" s="423" t="s">
        <v>57</v>
      </c>
      <c r="C79" s="401" t="n">
        <f aca="false">C80+C82</f>
        <v>468.72</v>
      </c>
      <c r="D79" s="402" t="n">
        <v>0.09</v>
      </c>
    </row>
    <row r="80" customFormat="false" ht="63.75" hidden="false" customHeight="false" outlineLevel="0" collapsed="false">
      <c r="A80" s="403" t="s">
        <v>250</v>
      </c>
      <c r="B80" s="409" t="s">
        <v>57</v>
      </c>
      <c r="C80" s="405" t="n">
        <v>15.12</v>
      </c>
      <c r="D80" s="406" t="n">
        <v>0.003</v>
      </c>
    </row>
    <row r="81" customFormat="false" ht="12.75" hidden="false" customHeight="false" outlineLevel="0" collapsed="false">
      <c r="A81" s="407" t="s">
        <v>129</v>
      </c>
      <c r="B81" s="409" t="s">
        <v>57</v>
      </c>
      <c r="C81" s="405"/>
      <c r="D81" s="406"/>
    </row>
    <row r="82" customFormat="false" ht="39" hidden="false" customHeight="false" outlineLevel="0" collapsed="false">
      <c r="A82" s="408" t="s">
        <v>82</v>
      </c>
      <c r="B82" s="426" t="s">
        <v>57</v>
      </c>
      <c r="C82" s="410" t="n">
        <v>453.6</v>
      </c>
      <c r="D82" s="411" t="n">
        <v>0.09</v>
      </c>
    </row>
    <row r="83" customFormat="false" ht="90" hidden="false" customHeight="false" outlineLevel="0" collapsed="false">
      <c r="A83" s="427" t="s">
        <v>130</v>
      </c>
      <c r="B83" s="452" t="s">
        <v>57</v>
      </c>
      <c r="C83" s="453" t="n">
        <f aca="false">D83*12*420</f>
        <v>2368.8</v>
      </c>
      <c r="D83" s="429" t="n">
        <v>0.47</v>
      </c>
    </row>
    <row r="84" customFormat="false" ht="39" hidden="false" customHeight="true" outlineLevel="0" collapsed="false">
      <c r="A84" s="399" t="s">
        <v>131</v>
      </c>
      <c r="B84" s="452" t="s">
        <v>57</v>
      </c>
      <c r="C84" s="453" t="n">
        <f aca="false">D84*12*420</f>
        <v>413.28</v>
      </c>
      <c r="D84" s="429" t="n">
        <v>0.082</v>
      </c>
    </row>
    <row r="85" customFormat="false" ht="26.25" hidden="false" customHeight="false" outlineLevel="0" collapsed="false">
      <c r="A85" s="403" t="s">
        <v>132</v>
      </c>
      <c r="B85" s="452"/>
      <c r="C85" s="453"/>
      <c r="D85" s="429"/>
    </row>
    <row r="86" customFormat="false" ht="39" hidden="false" customHeight="false" outlineLevel="0" collapsed="false">
      <c r="A86" s="408" t="s">
        <v>82</v>
      </c>
      <c r="B86" s="452"/>
      <c r="C86" s="453"/>
      <c r="D86" s="429"/>
    </row>
    <row r="87" customFormat="false" ht="41.25" hidden="false" customHeight="true" outlineLevel="0" collapsed="false">
      <c r="A87" s="399" t="s">
        <v>133</v>
      </c>
      <c r="B87" s="400"/>
      <c r="C87" s="454" t="n">
        <f aca="false">C88+C89</f>
        <v>865.87</v>
      </c>
      <c r="D87" s="402" t="n">
        <v>0.17</v>
      </c>
    </row>
    <row r="88" customFormat="false" ht="51" hidden="false" customHeight="true" outlineLevel="0" collapsed="false">
      <c r="A88" s="455" t="s">
        <v>134</v>
      </c>
      <c r="B88" s="404" t="s">
        <v>57</v>
      </c>
      <c r="C88" s="441" t="n">
        <v>9.07</v>
      </c>
      <c r="D88" s="456" t="n">
        <v>0.0018</v>
      </c>
    </row>
    <row r="89" customFormat="false" ht="51.75" hidden="false" customHeight="false" outlineLevel="0" collapsed="false">
      <c r="A89" s="457" t="s">
        <v>135</v>
      </c>
      <c r="B89" s="426" t="s">
        <v>136</v>
      </c>
      <c r="C89" s="410" t="n">
        <v>856.8</v>
      </c>
      <c r="D89" s="458" t="n">
        <v>0.17</v>
      </c>
    </row>
    <row r="90" customFormat="false" ht="47.25" hidden="false" customHeight="true" outlineLevel="0" collapsed="false">
      <c r="A90" s="459" t="s">
        <v>137</v>
      </c>
      <c r="B90" s="459"/>
      <c r="C90" s="459"/>
      <c r="D90" s="459"/>
    </row>
    <row r="91" customFormat="false" ht="26.25" hidden="false" customHeight="true" outlineLevel="0" collapsed="false">
      <c r="A91" s="427" t="s">
        <v>138</v>
      </c>
      <c r="B91" s="428"/>
      <c r="C91" s="429" t="s">
        <v>85</v>
      </c>
      <c r="D91" s="429"/>
    </row>
    <row r="92" customFormat="false" ht="25.5" hidden="false" customHeight="false" outlineLevel="0" collapsed="false">
      <c r="A92" s="460" t="s">
        <v>139</v>
      </c>
      <c r="B92" s="461" t="s">
        <v>228</v>
      </c>
      <c r="C92" s="462" t="n">
        <v>0</v>
      </c>
      <c r="D92" s="463"/>
    </row>
    <row r="93" customFormat="false" ht="12.75" hidden="false" customHeight="false" outlineLevel="0" collapsed="false">
      <c r="A93" s="455" t="s">
        <v>140</v>
      </c>
      <c r="B93" s="464"/>
      <c r="C93" s="441" t="n">
        <v>0</v>
      </c>
      <c r="D93" s="442"/>
    </row>
    <row r="94" customFormat="false" ht="27.75" hidden="false" customHeight="true" outlineLevel="0" collapsed="false">
      <c r="A94" s="455" t="s">
        <v>141</v>
      </c>
      <c r="B94" s="404" t="s">
        <v>195</v>
      </c>
      <c r="C94" s="441" t="n">
        <v>0</v>
      </c>
      <c r="D94" s="442" t="n">
        <v>0</v>
      </c>
    </row>
    <row r="95" customFormat="false" ht="39" hidden="false" customHeight="false" outlineLevel="0" collapsed="false">
      <c r="A95" s="457" t="s">
        <v>82</v>
      </c>
      <c r="B95" s="465"/>
      <c r="C95" s="441" t="n">
        <v>0</v>
      </c>
      <c r="D95" s="458"/>
    </row>
    <row r="96" customFormat="false" ht="30" hidden="false" customHeight="true" outlineLevel="0" collapsed="false">
      <c r="A96" s="399" t="s">
        <v>142</v>
      </c>
      <c r="B96" s="466"/>
      <c r="C96" s="454" t="n">
        <f aca="false">C97+C100+C105</f>
        <v>2116.8</v>
      </c>
      <c r="D96" s="402" t="n">
        <v>0.42</v>
      </c>
    </row>
    <row r="97" customFormat="false" ht="37.5" hidden="false" customHeight="true" outlineLevel="0" collapsed="false">
      <c r="A97" s="455" t="s">
        <v>143</v>
      </c>
      <c r="B97" s="404" t="s">
        <v>98</v>
      </c>
      <c r="C97" s="441" t="n">
        <v>504</v>
      </c>
      <c r="D97" s="442" t="n">
        <v>0.1</v>
      </c>
    </row>
    <row r="98" customFormat="false" ht="38.25" hidden="false" customHeight="false" outlineLevel="0" collapsed="false">
      <c r="A98" s="455" t="s">
        <v>144</v>
      </c>
      <c r="B98" s="404"/>
      <c r="C98" s="441"/>
      <c r="D98" s="442"/>
    </row>
    <row r="99" customFormat="false" ht="25.5" hidden="false" customHeight="false" outlineLevel="0" collapsed="false">
      <c r="A99" s="455" t="s">
        <v>145</v>
      </c>
      <c r="B99" s="443"/>
      <c r="C99" s="441" t="n">
        <v>0</v>
      </c>
      <c r="D99" s="442"/>
    </row>
    <row r="100" customFormat="false" ht="63.75" hidden="false" customHeight="false" outlineLevel="0" collapsed="false">
      <c r="A100" s="455" t="s">
        <v>146</v>
      </c>
      <c r="B100" s="404" t="s">
        <v>57</v>
      </c>
      <c r="C100" s="441" t="n">
        <v>1108.8</v>
      </c>
      <c r="D100" s="442" t="n">
        <v>0.22</v>
      </c>
    </row>
    <row r="101" customFormat="false" ht="25.5" hidden="false" customHeight="false" outlineLevel="0" collapsed="false">
      <c r="A101" s="455" t="s">
        <v>147</v>
      </c>
      <c r="B101" s="467"/>
      <c r="C101" s="441" t="n">
        <v>0</v>
      </c>
      <c r="D101" s="442"/>
    </row>
    <row r="102" customFormat="false" ht="25.5" hidden="false" customHeight="false" outlineLevel="0" collapsed="false">
      <c r="A102" s="455" t="s">
        <v>148</v>
      </c>
      <c r="B102" s="404"/>
      <c r="C102" s="441" t="n">
        <v>0</v>
      </c>
      <c r="D102" s="442"/>
    </row>
    <row r="103" customFormat="false" ht="25.5" hidden="false" customHeight="false" outlineLevel="0" collapsed="false">
      <c r="A103" s="455" t="s">
        <v>149</v>
      </c>
      <c r="B103" s="404"/>
      <c r="C103" s="441" t="n">
        <v>0</v>
      </c>
      <c r="D103" s="442"/>
    </row>
    <row r="104" customFormat="false" ht="27" hidden="false" customHeight="true" outlineLevel="0" collapsed="false">
      <c r="A104" s="455" t="s">
        <v>150</v>
      </c>
      <c r="B104" s="404"/>
      <c r="C104" s="441" t="n">
        <v>0</v>
      </c>
      <c r="D104" s="442"/>
    </row>
    <row r="105" customFormat="false" ht="39" hidden="false" customHeight="false" outlineLevel="0" collapsed="false">
      <c r="A105" s="468" t="s">
        <v>82</v>
      </c>
      <c r="B105" s="409" t="s">
        <v>136</v>
      </c>
      <c r="C105" s="441" t="n">
        <v>504</v>
      </c>
      <c r="D105" s="444" t="n">
        <v>0.1</v>
      </c>
    </row>
    <row r="106" customFormat="false" ht="28.5" hidden="false" customHeight="true" outlineLevel="0" collapsed="false">
      <c r="A106" s="469" t="s">
        <v>151</v>
      </c>
      <c r="B106" s="470"/>
      <c r="C106" s="471" t="s">
        <v>85</v>
      </c>
      <c r="D106" s="471"/>
    </row>
    <row r="107" customFormat="false" ht="39" hidden="false" customHeight="true" outlineLevel="0" collapsed="false">
      <c r="A107" s="427" t="s">
        <v>153</v>
      </c>
      <c r="B107" s="428"/>
      <c r="C107" s="429" t="s">
        <v>85</v>
      </c>
      <c r="D107" s="429"/>
    </row>
    <row r="108" customFormat="false" ht="38.25" hidden="false" customHeight="false" outlineLevel="0" collapsed="false">
      <c r="A108" s="460" t="s">
        <v>154</v>
      </c>
      <c r="B108" s="472"/>
      <c r="C108" s="462" t="n">
        <v>0</v>
      </c>
      <c r="D108" s="463" t="n">
        <v>0</v>
      </c>
    </row>
    <row r="109" customFormat="false" ht="51" hidden="false" customHeight="false" outlineLevel="0" collapsed="false">
      <c r="A109" s="455" t="s">
        <v>155</v>
      </c>
      <c r="B109" s="464"/>
      <c r="C109" s="441" t="n">
        <v>0</v>
      </c>
      <c r="D109" s="442"/>
    </row>
    <row r="110" customFormat="false" ht="25.5" hidden="false" customHeight="false" outlineLevel="0" collapsed="false">
      <c r="A110" s="455" t="s">
        <v>156</v>
      </c>
      <c r="B110" s="404" t="s">
        <v>57</v>
      </c>
      <c r="C110" s="441" t="n">
        <v>0</v>
      </c>
      <c r="D110" s="442"/>
    </row>
    <row r="111" customFormat="false" ht="25.5" hidden="false" customHeight="false" outlineLevel="0" collapsed="false">
      <c r="A111" s="455" t="s">
        <v>157</v>
      </c>
      <c r="B111" s="404" t="s">
        <v>57</v>
      </c>
      <c r="C111" s="441" t="n">
        <v>0</v>
      </c>
      <c r="D111" s="442"/>
    </row>
    <row r="112" customFormat="false" ht="64.5" hidden="false" customHeight="false" outlineLevel="0" collapsed="false">
      <c r="A112" s="457" t="s">
        <v>158</v>
      </c>
      <c r="B112" s="426" t="s">
        <v>159</v>
      </c>
      <c r="C112" s="410" t="n">
        <v>0</v>
      </c>
      <c r="D112" s="458" t="n">
        <v>0</v>
      </c>
    </row>
    <row r="113" customFormat="false" ht="25.5" hidden="false" customHeight="false" outlineLevel="0" collapsed="false">
      <c r="A113" s="439" t="s">
        <v>292</v>
      </c>
      <c r="B113" s="440"/>
      <c r="C113" s="432" t="n">
        <f aca="false">C114+C117+C118</f>
        <v>11390.4</v>
      </c>
      <c r="D113" s="433" t="n">
        <v>2.26</v>
      </c>
    </row>
    <row r="114" customFormat="false" ht="63.75" hidden="false" customHeight="true" outlineLevel="0" collapsed="false">
      <c r="A114" s="473" t="s">
        <v>251</v>
      </c>
      <c r="B114" s="409" t="s">
        <v>98</v>
      </c>
      <c r="C114" s="405" t="n">
        <v>1209.6</v>
      </c>
      <c r="D114" s="424" t="n">
        <v>0.24</v>
      </c>
    </row>
    <row r="115" customFormat="false" ht="51" hidden="false" customHeight="false" outlineLevel="0" collapsed="false">
      <c r="A115" s="455" t="s">
        <v>252</v>
      </c>
      <c r="B115" s="409"/>
      <c r="C115" s="405"/>
      <c r="D115" s="424"/>
    </row>
    <row r="116" customFormat="false" ht="26.25" hidden="false" customHeight="false" outlineLevel="0" collapsed="false">
      <c r="A116" s="457" t="s">
        <v>163</v>
      </c>
      <c r="B116" s="409"/>
      <c r="C116" s="405"/>
      <c r="D116" s="424"/>
    </row>
    <row r="117" customFormat="false" ht="51" hidden="false" customHeight="false" outlineLevel="0" collapsed="false">
      <c r="A117" s="460" t="s">
        <v>253</v>
      </c>
      <c r="B117" s="404" t="s">
        <v>136</v>
      </c>
      <c r="C117" s="441" t="n">
        <v>2520</v>
      </c>
      <c r="D117" s="442" t="n">
        <v>0.5</v>
      </c>
    </row>
    <row r="118" customFormat="false" ht="38.25" hidden="false" customHeight="false" outlineLevel="0" collapsed="false">
      <c r="A118" s="455" t="s">
        <v>165</v>
      </c>
      <c r="B118" s="404" t="s">
        <v>136</v>
      </c>
      <c r="C118" s="441" t="n">
        <v>7660.8</v>
      </c>
      <c r="D118" s="442" t="n">
        <v>1.52</v>
      </c>
    </row>
    <row r="119" customFormat="false" ht="26.25" hidden="false" customHeight="true" outlineLevel="0" collapsed="false">
      <c r="A119" s="460" t="s">
        <v>166</v>
      </c>
      <c r="B119" s="474" t="s">
        <v>136</v>
      </c>
      <c r="C119" s="475"/>
      <c r="D119" s="476"/>
    </row>
    <row r="120" customFormat="false" ht="39" hidden="false" customHeight="false" outlineLevel="0" collapsed="false">
      <c r="A120" s="455" t="s">
        <v>167</v>
      </c>
      <c r="B120" s="474"/>
      <c r="C120" s="475"/>
      <c r="D120" s="476"/>
    </row>
    <row r="121" customFormat="false" ht="26.25" hidden="false" customHeight="false" outlineLevel="0" collapsed="false">
      <c r="A121" s="457" t="s">
        <v>168</v>
      </c>
      <c r="B121" s="474"/>
      <c r="C121" s="475"/>
      <c r="D121" s="476"/>
    </row>
    <row r="122" customFormat="false" ht="13.5" hidden="false" customHeight="false" outlineLevel="0" collapsed="false">
      <c r="A122" s="477" t="s">
        <v>169</v>
      </c>
      <c r="B122" s="478"/>
      <c r="C122" s="479" t="n">
        <v>0</v>
      </c>
      <c r="D122" s="479"/>
    </row>
    <row r="123" customFormat="false" ht="25.5" hidden="false" customHeight="false" outlineLevel="0" collapsed="false">
      <c r="A123" s="460" t="s">
        <v>170</v>
      </c>
      <c r="B123" s="472"/>
      <c r="C123" s="462" t="n">
        <v>0</v>
      </c>
      <c r="D123" s="463"/>
    </row>
    <row r="124" customFormat="false" ht="26.25" hidden="false" customHeight="false" outlineLevel="0" collapsed="false">
      <c r="A124" s="457" t="s">
        <v>171</v>
      </c>
      <c r="B124" s="465"/>
      <c r="C124" s="410" t="n">
        <v>0</v>
      </c>
      <c r="D124" s="458"/>
    </row>
    <row r="125" customFormat="false" ht="38.25" hidden="false" customHeight="false" outlineLevel="0" collapsed="false">
      <c r="A125" s="399" t="s">
        <v>172</v>
      </c>
      <c r="B125" s="466"/>
      <c r="C125" s="401" t="n">
        <f aca="false">C126+C127</f>
        <v>17186.4</v>
      </c>
      <c r="D125" s="402" t="n">
        <v>3.41</v>
      </c>
    </row>
    <row r="126" customFormat="false" ht="38.25" hidden="false" customHeight="false" outlineLevel="0" collapsed="false">
      <c r="A126" s="468" t="s">
        <v>173</v>
      </c>
      <c r="B126" s="409" t="s">
        <v>57</v>
      </c>
      <c r="C126" s="405" t="n">
        <v>1562.4</v>
      </c>
      <c r="D126" s="444" t="n">
        <v>0.31</v>
      </c>
    </row>
    <row r="127" customFormat="false" ht="13.5" hidden="false" customHeight="true" outlineLevel="0" collapsed="false">
      <c r="A127" s="455" t="s">
        <v>174</v>
      </c>
      <c r="B127" s="426" t="s">
        <v>57</v>
      </c>
      <c r="C127" s="410" t="n">
        <v>15624</v>
      </c>
      <c r="D127" s="458" t="n">
        <v>3.1</v>
      </c>
    </row>
    <row r="128" customFormat="false" ht="13.5" hidden="false" customHeight="false" outlineLevel="0" collapsed="false">
      <c r="A128" s="455" t="s">
        <v>175</v>
      </c>
      <c r="B128" s="426"/>
      <c r="C128" s="410"/>
      <c r="D128" s="458"/>
    </row>
    <row r="129" customFormat="false" ht="26.25" hidden="false" customHeight="false" outlineLevel="0" collapsed="false">
      <c r="A129" s="457" t="s">
        <v>176</v>
      </c>
      <c r="B129" s="426"/>
      <c r="C129" s="410"/>
      <c r="D129" s="458"/>
    </row>
    <row r="130" customFormat="false" ht="39.75" hidden="false" customHeight="true" outlineLevel="0" collapsed="false">
      <c r="A130" s="399" t="s">
        <v>177</v>
      </c>
      <c r="B130" s="466"/>
      <c r="C130" s="401" t="n">
        <f aca="false">C131+C132</f>
        <v>4132.8</v>
      </c>
      <c r="D130" s="402" t="n">
        <v>0.82</v>
      </c>
    </row>
    <row r="131" customFormat="false" ht="51" hidden="false" customHeight="false" outlineLevel="0" collapsed="false">
      <c r="A131" s="455" t="s">
        <v>178</v>
      </c>
      <c r="B131" s="404" t="s">
        <v>98</v>
      </c>
      <c r="C131" s="441" t="n">
        <v>1512</v>
      </c>
      <c r="D131" s="442" t="n">
        <v>0.3</v>
      </c>
    </row>
    <row r="132" customFormat="false" ht="26.25" hidden="false" customHeight="true" outlineLevel="0" collapsed="false">
      <c r="A132" s="455" t="s">
        <v>179</v>
      </c>
      <c r="B132" s="426" t="s">
        <v>254</v>
      </c>
      <c r="C132" s="410" t="n">
        <v>2620.8</v>
      </c>
      <c r="D132" s="458" t="n">
        <v>0.52</v>
      </c>
    </row>
    <row r="133" customFormat="false" ht="51.75" hidden="false" customHeight="false" outlineLevel="0" collapsed="false">
      <c r="A133" s="473" t="s">
        <v>180</v>
      </c>
      <c r="B133" s="426"/>
      <c r="C133" s="410"/>
      <c r="D133" s="458"/>
    </row>
    <row r="134" customFormat="false" ht="26.25" hidden="false" customHeight="false" outlineLevel="0" collapsed="false">
      <c r="A134" s="457" t="s">
        <v>255</v>
      </c>
      <c r="B134" s="426"/>
      <c r="C134" s="410"/>
      <c r="D134" s="458"/>
    </row>
    <row r="135" customFormat="false" ht="39" hidden="false" customHeight="true" outlineLevel="0" collapsed="false">
      <c r="A135" s="399" t="s">
        <v>181</v>
      </c>
      <c r="B135" s="423" t="s">
        <v>106</v>
      </c>
      <c r="C135" s="402" t="s">
        <v>262</v>
      </c>
      <c r="D135" s="402"/>
    </row>
    <row r="136" customFormat="false" ht="25.5" hidden="false" customHeight="false" outlineLevel="0" collapsed="false">
      <c r="A136" s="455" t="s">
        <v>183</v>
      </c>
      <c r="B136" s="464"/>
      <c r="C136" s="480"/>
      <c r="D136" s="442"/>
    </row>
    <row r="137" customFormat="false" ht="25.5" hidden="false" customHeight="false" outlineLevel="0" collapsed="false">
      <c r="A137" s="455" t="s">
        <v>184</v>
      </c>
      <c r="B137" s="464"/>
      <c r="C137" s="480"/>
      <c r="D137" s="442"/>
    </row>
    <row r="138" customFormat="false" ht="51.75" hidden="false" customHeight="false" outlineLevel="0" collapsed="false">
      <c r="A138" s="468" t="s">
        <v>185</v>
      </c>
      <c r="B138" s="481"/>
      <c r="C138" s="482"/>
      <c r="D138" s="444"/>
    </row>
    <row r="139" customFormat="false" ht="27" hidden="false" customHeight="true" outlineLevel="0" collapsed="false">
      <c r="A139" s="399" t="s">
        <v>186</v>
      </c>
      <c r="B139" s="400"/>
      <c r="C139" s="429" t="s">
        <v>85</v>
      </c>
      <c r="D139" s="429"/>
    </row>
    <row r="140" customFormat="false" ht="25.5" hidden="false" customHeight="false" outlineLevel="0" collapsed="false">
      <c r="A140" s="455" t="s">
        <v>187</v>
      </c>
      <c r="B140" s="404" t="s">
        <v>159</v>
      </c>
      <c r="C140" s="441" t="n">
        <v>0</v>
      </c>
      <c r="D140" s="442" t="n">
        <v>0</v>
      </c>
    </row>
    <row r="141" customFormat="false" ht="25.5" hidden="false" customHeight="true" outlineLevel="0" collapsed="false">
      <c r="A141" s="460" t="s">
        <v>188</v>
      </c>
      <c r="B141" s="461" t="s">
        <v>189</v>
      </c>
      <c r="C141" s="441" t="n">
        <v>0</v>
      </c>
      <c r="D141" s="442" t="n">
        <v>0</v>
      </c>
    </row>
    <row r="142" customFormat="false" ht="18" hidden="false" customHeight="true" outlineLevel="0" collapsed="false">
      <c r="A142" s="455" t="s">
        <v>190</v>
      </c>
      <c r="B142" s="461"/>
      <c r="C142" s="441"/>
      <c r="D142" s="442"/>
    </row>
    <row r="143" customFormat="false" ht="25.5" hidden="false" customHeight="true" outlineLevel="0" collapsed="false">
      <c r="A143" s="457" t="s">
        <v>191</v>
      </c>
      <c r="B143" s="426" t="s">
        <v>57</v>
      </c>
      <c r="C143" s="441" t="n">
        <v>0</v>
      </c>
      <c r="D143" s="458" t="n">
        <v>0</v>
      </c>
    </row>
    <row r="144" customFormat="false" ht="15.75" hidden="false" customHeight="false" outlineLevel="0" collapsed="false">
      <c r="A144" s="483" t="s">
        <v>192</v>
      </c>
      <c r="B144" s="483"/>
      <c r="C144" s="483"/>
      <c r="D144" s="483"/>
    </row>
    <row r="145" customFormat="false" ht="25.5" hidden="false" customHeight="false" outlineLevel="0" collapsed="false">
      <c r="A145" s="399" t="s">
        <v>193</v>
      </c>
      <c r="B145" s="400"/>
      <c r="C145" s="401" t="n">
        <f aca="false">C146+C147+C148</f>
        <v>5559.12</v>
      </c>
      <c r="D145" s="484" t="n">
        <v>1.1</v>
      </c>
    </row>
    <row r="146" customFormat="false" ht="38.25" hidden="false" customHeight="false" outlineLevel="0" collapsed="false">
      <c r="A146" s="430" t="s">
        <v>194</v>
      </c>
      <c r="B146" s="461" t="s">
        <v>293</v>
      </c>
      <c r="C146" s="462" t="n">
        <v>5040</v>
      </c>
      <c r="D146" s="463" t="n">
        <v>1</v>
      </c>
    </row>
    <row r="147" customFormat="false" ht="12.75" hidden="false" customHeight="false" outlineLevel="0" collapsed="false">
      <c r="A147" s="403" t="s">
        <v>196</v>
      </c>
      <c r="B147" s="404" t="s">
        <v>98</v>
      </c>
      <c r="C147" s="441" t="n">
        <v>15.12</v>
      </c>
      <c r="D147" s="485" t="n">
        <v>0.003</v>
      </c>
    </row>
    <row r="148" customFormat="false" ht="12.75" hidden="false" customHeight="false" outlineLevel="0" collapsed="false">
      <c r="A148" s="403" t="s">
        <v>197</v>
      </c>
      <c r="B148" s="404" t="s">
        <v>98</v>
      </c>
      <c r="C148" s="441" t="n">
        <v>504</v>
      </c>
      <c r="D148" s="442" t="n">
        <v>0.1</v>
      </c>
    </row>
    <row r="149" customFormat="false" ht="25.5" hidden="false" customHeight="false" outlineLevel="0" collapsed="false">
      <c r="A149" s="403" t="s">
        <v>198</v>
      </c>
      <c r="B149" s="443"/>
      <c r="C149" s="441" t="n">
        <v>0</v>
      </c>
      <c r="D149" s="442"/>
    </row>
    <row r="150" customFormat="false" ht="26.25" hidden="false" customHeight="true" outlineLevel="0" collapsed="false">
      <c r="A150" s="408" t="s">
        <v>199</v>
      </c>
      <c r="B150" s="486" t="s">
        <v>136</v>
      </c>
      <c r="C150" s="411" t="s">
        <v>262</v>
      </c>
      <c r="D150" s="411"/>
    </row>
    <row r="151" customFormat="false" ht="76.5" hidden="false" customHeight="false" outlineLevel="0" collapsed="false">
      <c r="A151" s="399" t="s">
        <v>200</v>
      </c>
      <c r="B151" s="400"/>
      <c r="C151" s="401" t="n">
        <f aca="false">C152+C154+C156</f>
        <v>22680</v>
      </c>
      <c r="D151" s="402" t="n">
        <v>4.5</v>
      </c>
    </row>
    <row r="152" customFormat="false" ht="25.5" hidden="false" customHeight="true" outlineLevel="0" collapsed="false">
      <c r="A152" s="403" t="s">
        <v>201</v>
      </c>
      <c r="B152" s="404" t="s">
        <v>257</v>
      </c>
      <c r="C152" s="480" t="n">
        <v>17236.8</v>
      </c>
      <c r="D152" s="442" t="n">
        <v>3.42</v>
      </c>
    </row>
    <row r="153" customFormat="false" ht="25.5" hidden="false" customHeight="false" outlineLevel="0" collapsed="false">
      <c r="A153" s="403" t="s">
        <v>203</v>
      </c>
      <c r="B153" s="404"/>
      <c r="C153" s="480"/>
      <c r="D153" s="442"/>
    </row>
    <row r="154" customFormat="false" ht="38.25" hidden="false" customHeight="true" outlineLevel="0" collapsed="false">
      <c r="A154" s="430" t="s">
        <v>204</v>
      </c>
      <c r="B154" s="461" t="s">
        <v>205</v>
      </c>
      <c r="C154" s="487" t="n">
        <v>3376.8</v>
      </c>
      <c r="D154" s="463" t="n">
        <v>0.67</v>
      </c>
    </row>
    <row r="155" customFormat="false" ht="12.75" hidden="false" customHeight="false" outlineLevel="0" collapsed="false">
      <c r="A155" s="403" t="s">
        <v>206</v>
      </c>
      <c r="B155" s="461"/>
      <c r="C155" s="487" t="n">
        <v>0</v>
      </c>
      <c r="D155" s="463"/>
    </row>
    <row r="156" customFormat="false" ht="12.75" hidden="false" customHeight="false" outlineLevel="0" collapsed="false">
      <c r="A156" s="403" t="s">
        <v>207</v>
      </c>
      <c r="B156" s="404" t="s">
        <v>208</v>
      </c>
      <c r="C156" s="441" t="n">
        <v>2066.4</v>
      </c>
      <c r="D156" s="442" t="n">
        <v>0.41</v>
      </c>
    </row>
    <row r="157" customFormat="false" ht="25.5" hidden="false" customHeight="false" outlineLevel="0" collapsed="false">
      <c r="A157" s="403" t="s">
        <v>209</v>
      </c>
      <c r="B157" s="404" t="s">
        <v>210</v>
      </c>
      <c r="C157" s="488" t="n">
        <v>0</v>
      </c>
      <c r="D157" s="489" t="n">
        <v>0</v>
      </c>
    </row>
    <row r="158" customFormat="false" ht="13.5" hidden="false" customHeight="false" outlineLevel="0" collapsed="false">
      <c r="A158" s="490" t="s">
        <v>211</v>
      </c>
      <c r="B158" s="426" t="s">
        <v>57</v>
      </c>
      <c r="C158" s="410"/>
      <c r="D158" s="458"/>
    </row>
    <row r="159" customFormat="false" ht="25.5" hidden="false" customHeight="false" outlineLevel="0" collapsed="false">
      <c r="A159" s="399" t="s">
        <v>212</v>
      </c>
      <c r="B159" s="400"/>
      <c r="C159" s="401" t="n">
        <f aca="false">C160+C163</f>
        <v>6199.2</v>
      </c>
      <c r="D159" s="402" t="n">
        <v>1.23</v>
      </c>
    </row>
    <row r="160" customFormat="false" ht="12.75" hidden="false" customHeight="true" outlineLevel="0" collapsed="false">
      <c r="A160" s="403" t="s">
        <v>213</v>
      </c>
      <c r="B160" s="404" t="s">
        <v>210</v>
      </c>
      <c r="C160" s="441" t="n">
        <v>2520</v>
      </c>
      <c r="D160" s="442" t="n">
        <v>0.5</v>
      </c>
    </row>
    <row r="161" customFormat="false" ht="25.5" hidden="false" customHeight="false" outlineLevel="0" collapsed="false">
      <c r="A161" s="403" t="s">
        <v>214</v>
      </c>
      <c r="B161" s="404"/>
      <c r="C161" s="441"/>
      <c r="D161" s="442"/>
    </row>
    <row r="162" customFormat="false" ht="25.5" hidden="false" customHeight="false" outlineLevel="0" collapsed="false">
      <c r="A162" s="403" t="s">
        <v>215</v>
      </c>
      <c r="B162" s="404" t="s">
        <v>189</v>
      </c>
      <c r="C162" s="441" t="n">
        <v>0</v>
      </c>
      <c r="D162" s="442" t="n">
        <v>0</v>
      </c>
    </row>
    <row r="163" customFormat="false" ht="33.75" hidden="false" customHeight="false" outlineLevel="0" collapsed="false">
      <c r="A163" s="403" t="s">
        <v>216</v>
      </c>
      <c r="B163" s="491" t="s">
        <v>260</v>
      </c>
      <c r="C163" s="441" t="n">
        <v>3679.2</v>
      </c>
      <c r="D163" s="442" t="n">
        <v>0.73</v>
      </c>
    </row>
    <row r="164" customFormat="false" ht="12.75" hidden="false" customHeight="false" outlineLevel="0" collapsed="false">
      <c r="A164" s="403" t="s">
        <v>217</v>
      </c>
      <c r="B164" s="443"/>
      <c r="C164" s="441" t="n">
        <v>0</v>
      </c>
      <c r="D164" s="442"/>
    </row>
    <row r="165" customFormat="false" ht="13.5" hidden="false" customHeight="false" outlineLevel="0" collapsed="false">
      <c r="A165" s="492" t="s">
        <v>218</v>
      </c>
      <c r="B165" s="426" t="s">
        <v>57</v>
      </c>
      <c r="C165" s="410" t="n">
        <v>0</v>
      </c>
      <c r="D165" s="493" t="n">
        <v>0</v>
      </c>
    </row>
    <row r="166" customFormat="false" ht="26.25" hidden="false" customHeight="true" outlineLevel="0" collapsed="false">
      <c r="A166" s="427" t="s">
        <v>219</v>
      </c>
      <c r="B166" s="452"/>
      <c r="C166" s="429" t="s">
        <v>85</v>
      </c>
      <c r="D166" s="429"/>
    </row>
    <row r="167" customFormat="false" ht="38.25" hidden="false" customHeight="false" outlineLevel="0" collapsed="false">
      <c r="A167" s="430" t="s">
        <v>220</v>
      </c>
      <c r="B167" s="440"/>
      <c r="C167" s="432"/>
      <c r="D167" s="433"/>
    </row>
    <row r="168" customFormat="false" ht="25.5" hidden="false" customHeight="false" outlineLevel="0" collapsed="false">
      <c r="A168" s="403" t="s">
        <v>221</v>
      </c>
      <c r="B168" s="417"/>
      <c r="C168" s="418"/>
      <c r="D168" s="419"/>
    </row>
    <row r="169" customFormat="false" ht="26.25" hidden="false" customHeight="false" outlineLevel="0" collapsed="false">
      <c r="A169" s="407" t="s">
        <v>222</v>
      </c>
      <c r="B169" s="494"/>
      <c r="C169" s="435"/>
      <c r="D169" s="436"/>
    </row>
    <row r="170" customFormat="false" ht="25.5" hidden="false" customHeight="false" outlineLevel="0" collapsed="false">
      <c r="A170" s="399" t="s">
        <v>223</v>
      </c>
      <c r="B170" s="495"/>
      <c r="C170" s="454" t="n">
        <f aca="false">C171</f>
        <v>1108.8</v>
      </c>
      <c r="D170" s="402" t="n">
        <v>0.22</v>
      </c>
    </row>
    <row r="171" customFormat="false" ht="39.75" hidden="false" customHeight="true" outlineLevel="0" collapsed="false">
      <c r="A171" s="403" t="s">
        <v>224</v>
      </c>
      <c r="B171" s="404" t="s">
        <v>189</v>
      </c>
      <c r="C171" s="441" t="n">
        <f aca="false">D171*12*420</f>
        <v>1108.8</v>
      </c>
      <c r="D171" s="496" t="n">
        <v>0.22</v>
      </c>
    </row>
    <row r="172" customFormat="false" ht="64.5" hidden="false" customHeight="true" outlineLevel="0" collapsed="false">
      <c r="A172" s="492" t="s">
        <v>294</v>
      </c>
      <c r="B172" s="426" t="s">
        <v>136</v>
      </c>
      <c r="C172" s="421" t="s">
        <v>262</v>
      </c>
      <c r="D172" s="421"/>
    </row>
    <row r="173" customFormat="false" ht="77.25" hidden="false" customHeight="true" outlineLevel="0" collapsed="false">
      <c r="A173" s="497" t="s">
        <v>227</v>
      </c>
      <c r="B173" s="498" t="s">
        <v>228</v>
      </c>
      <c r="C173" s="499" t="s">
        <v>85</v>
      </c>
      <c r="D173" s="499"/>
    </row>
    <row r="174" customFormat="false" ht="51.75" hidden="false" customHeight="false" outlineLevel="0" collapsed="false">
      <c r="A174" s="469" t="s">
        <v>229</v>
      </c>
      <c r="B174" s="500" t="s">
        <v>159</v>
      </c>
      <c r="C174" s="501" t="n">
        <f aca="false">D174*12*420</f>
        <v>8064</v>
      </c>
      <c r="D174" s="471" t="n">
        <v>1.6</v>
      </c>
    </row>
    <row r="175" customFormat="false" ht="64.5" hidden="false" customHeight="true" outlineLevel="0" collapsed="false">
      <c r="A175" s="469" t="s">
        <v>230</v>
      </c>
      <c r="B175" s="500"/>
      <c r="C175" s="429" t="s">
        <v>85</v>
      </c>
      <c r="D175" s="429"/>
    </row>
    <row r="176" customFormat="false" ht="16.5" hidden="false" customHeight="false" outlineLevel="0" collapsed="false">
      <c r="A176" s="502" t="s">
        <v>231</v>
      </c>
      <c r="B176" s="503"/>
      <c r="C176" s="504" t="n">
        <f aca="false">D176*12*420</f>
        <v>105235.2</v>
      </c>
      <c r="D176" s="505" t="n">
        <v>20.88</v>
      </c>
    </row>
  </sheetData>
  <mergeCells count="71">
    <mergeCell ref="A1:D1"/>
    <mergeCell ref="A2:D2"/>
    <mergeCell ref="A3:D3"/>
    <mergeCell ref="A8:D8"/>
    <mergeCell ref="B10:B15"/>
    <mergeCell ref="C10:C15"/>
    <mergeCell ref="D10:D15"/>
    <mergeCell ref="C18:D18"/>
    <mergeCell ref="B23:B25"/>
    <mergeCell ref="C23:C26"/>
    <mergeCell ref="D23:D26"/>
    <mergeCell ref="B29:B34"/>
    <mergeCell ref="C29:C34"/>
    <mergeCell ref="D29:D34"/>
    <mergeCell ref="C36:D36"/>
    <mergeCell ref="C43:D43"/>
    <mergeCell ref="C50:C56"/>
    <mergeCell ref="D50:D56"/>
    <mergeCell ref="B51:B52"/>
    <mergeCell ref="C59:C63"/>
    <mergeCell ref="D59:D63"/>
    <mergeCell ref="B65:B68"/>
    <mergeCell ref="C65:C68"/>
    <mergeCell ref="D65:D68"/>
    <mergeCell ref="B73:B76"/>
    <mergeCell ref="C73:C77"/>
    <mergeCell ref="D73:D77"/>
    <mergeCell ref="C80:C81"/>
    <mergeCell ref="D80:D81"/>
    <mergeCell ref="B84:B86"/>
    <mergeCell ref="C84:C86"/>
    <mergeCell ref="D84:D86"/>
    <mergeCell ref="A90:D90"/>
    <mergeCell ref="C91:D91"/>
    <mergeCell ref="B97:B98"/>
    <mergeCell ref="C97:C98"/>
    <mergeCell ref="D97:D98"/>
    <mergeCell ref="C106:D106"/>
    <mergeCell ref="C107:D107"/>
    <mergeCell ref="B114:B116"/>
    <mergeCell ref="C114:C116"/>
    <mergeCell ref="D114:D116"/>
    <mergeCell ref="B119:B121"/>
    <mergeCell ref="C119:C121"/>
    <mergeCell ref="D119:D121"/>
    <mergeCell ref="B127:B129"/>
    <mergeCell ref="C127:C129"/>
    <mergeCell ref="D127:D129"/>
    <mergeCell ref="B132:B134"/>
    <mergeCell ref="C132:C134"/>
    <mergeCell ref="D132:D134"/>
    <mergeCell ref="C135:D135"/>
    <mergeCell ref="C139:D139"/>
    <mergeCell ref="B141:B142"/>
    <mergeCell ref="C141:C142"/>
    <mergeCell ref="D141:D142"/>
    <mergeCell ref="A144:D144"/>
    <mergeCell ref="C150:D150"/>
    <mergeCell ref="B152:B153"/>
    <mergeCell ref="C152:C153"/>
    <mergeCell ref="D152:D153"/>
    <mergeCell ref="B154:B155"/>
    <mergeCell ref="C154:C155"/>
    <mergeCell ref="D154:D155"/>
    <mergeCell ref="B160:B161"/>
    <mergeCell ref="C160:C161"/>
    <mergeCell ref="D160:D161"/>
    <mergeCell ref="C166:D166"/>
    <mergeCell ref="C172:D172"/>
    <mergeCell ref="C173:D173"/>
    <mergeCell ref="C175:D175"/>
  </mergeCells>
  <printOptions headings="false" gridLines="false" gridLinesSet="true" horizontalCentered="false" verticalCentered="false"/>
  <pageMargins left="0.229166666666667" right="0.28125" top="0.1875" bottom="0.27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3.7"/>
    <col collapsed="false" customWidth="true" hidden="false" outlineLevel="0" max="3" min="3" style="327" width="13.85"/>
    <col collapsed="false" customWidth="true" hidden="false" outlineLevel="0" max="4" min="4" style="327" width="15.13"/>
  </cols>
  <sheetData>
    <row r="1" customFormat="false" ht="15.75" hidden="false" customHeight="false" outlineLevel="0" collapsed="false">
      <c r="A1" s="506" t="s">
        <v>295</v>
      </c>
      <c r="B1" s="506"/>
      <c r="C1" s="506"/>
      <c r="D1" s="506"/>
    </row>
    <row r="2" customFormat="false" ht="15.75" hidden="false" customHeight="true" outlineLevel="0" collapsed="false">
      <c r="A2" s="507" t="s">
        <v>44</v>
      </c>
      <c r="B2" s="507"/>
      <c r="C2" s="507"/>
      <c r="D2" s="507"/>
    </row>
    <row r="3" customFormat="false" ht="35.25" hidden="false" customHeight="true" outlineLevel="0" collapsed="false">
      <c r="A3" s="507" t="s">
        <v>235</v>
      </c>
      <c r="B3" s="507"/>
      <c r="C3" s="507"/>
      <c r="D3" s="507"/>
    </row>
    <row r="4" customFormat="false" ht="15" hidden="false" customHeight="false" outlineLevel="0" collapsed="false">
      <c r="A4" s="508" t="s">
        <v>296</v>
      </c>
      <c r="B4" s="509"/>
      <c r="C4" s="510"/>
      <c r="D4" s="510"/>
    </row>
    <row r="5" customFormat="false" ht="13.5" hidden="false" customHeight="false" outlineLevel="0" collapsed="false">
      <c r="A5" s="509" t="s">
        <v>46</v>
      </c>
      <c r="B5" s="509"/>
      <c r="C5" s="510"/>
      <c r="D5" s="511" t="n">
        <v>383.77</v>
      </c>
    </row>
    <row r="6" customFormat="false" ht="64.5" hidden="false" customHeight="false" outlineLevel="0" collapsed="false">
      <c r="A6" s="512" t="s">
        <v>48</v>
      </c>
      <c r="B6" s="513" t="s">
        <v>49</v>
      </c>
      <c r="C6" s="514" t="s">
        <v>50</v>
      </c>
      <c r="D6" s="515" t="s">
        <v>51</v>
      </c>
    </row>
    <row r="7" customFormat="false" ht="58.5" hidden="false" customHeight="true" outlineLevel="0" collapsed="false">
      <c r="A7" s="516" t="s">
        <v>54</v>
      </c>
      <c r="B7" s="516"/>
      <c r="C7" s="516"/>
      <c r="D7" s="516"/>
    </row>
    <row r="8" customFormat="false" ht="25.5" hidden="false" customHeight="false" outlineLevel="0" collapsed="false">
      <c r="A8" s="517" t="s">
        <v>55</v>
      </c>
      <c r="B8" s="518"/>
      <c r="C8" s="519" t="n">
        <f aca="false">C9+C15</f>
        <v>262.038156</v>
      </c>
      <c r="D8" s="520" t="n">
        <f aca="false">D9+D15</f>
        <v>0.0569</v>
      </c>
    </row>
    <row r="9" customFormat="false" ht="38.25" hidden="false" customHeight="true" outlineLevel="0" collapsed="false">
      <c r="A9" s="521" t="s">
        <v>56</v>
      </c>
      <c r="B9" s="522" t="s">
        <v>57</v>
      </c>
      <c r="C9" s="523" t="n">
        <f aca="false">D9*12*383.77</f>
        <v>11.973624</v>
      </c>
      <c r="D9" s="524" t="n">
        <v>0.0026</v>
      </c>
    </row>
    <row r="10" customFormat="false" ht="25.5" hidden="false" customHeight="false" outlineLevel="0" collapsed="false">
      <c r="A10" s="521" t="s">
        <v>58</v>
      </c>
      <c r="B10" s="522"/>
      <c r="C10" s="523"/>
      <c r="D10" s="524"/>
    </row>
    <row r="11" customFormat="false" ht="25.5" hidden="false" customHeight="false" outlineLevel="0" collapsed="false">
      <c r="A11" s="521" t="s">
        <v>59</v>
      </c>
      <c r="B11" s="522"/>
      <c r="C11" s="523"/>
      <c r="D11" s="524"/>
    </row>
    <row r="12" customFormat="false" ht="38.25" hidden="false" customHeight="false" outlineLevel="0" collapsed="false">
      <c r="A12" s="521" t="s">
        <v>60</v>
      </c>
      <c r="B12" s="522"/>
      <c r="C12" s="523"/>
      <c r="D12" s="524"/>
    </row>
    <row r="13" customFormat="false" ht="38.25" hidden="false" customHeight="false" outlineLevel="0" collapsed="false">
      <c r="A13" s="521" t="s">
        <v>61</v>
      </c>
      <c r="B13" s="522"/>
      <c r="C13" s="523"/>
      <c r="D13" s="524"/>
    </row>
    <row r="14" customFormat="false" ht="63.75" hidden="false" customHeight="false" outlineLevel="0" collapsed="false">
      <c r="A14" s="525" t="s">
        <v>62</v>
      </c>
      <c r="B14" s="522"/>
      <c r="C14" s="523"/>
      <c r="D14" s="524"/>
    </row>
    <row r="15" customFormat="false" ht="39" hidden="false" customHeight="false" outlineLevel="0" collapsed="false">
      <c r="A15" s="526" t="s">
        <v>63</v>
      </c>
      <c r="B15" s="527" t="s">
        <v>57</v>
      </c>
      <c r="C15" s="523" t="n">
        <f aca="false">D15*12*383.77</f>
        <v>250.064532</v>
      </c>
      <c r="D15" s="528" t="n">
        <v>0.0543</v>
      </c>
    </row>
    <row r="16" customFormat="false" ht="39" hidden="false" customHeight="false" outlineLevel="0" collapsed="false">
      <c r="A16" s="529" t="s">
        <v>64</v>
      </c>
      <c r="B16" s="530"/>
      <c r="C16" s="531"/>
      <c r="D16" s="531"/>
    </row>
    <row r="17" customFormat="false" ht="25.5" hidden="false" customHeight="true" outlineLevel="0" collapsed="false">
      <c r="A17" s="517" t="s">
        <v>65</v>
      </c>
      <c r="B17" s="532" t="s">
        <v>57</v>
      </c>
      <c r="C17" s="531" t="s">
        <v>85</v>
      </c>
      <c r="D17" s="531"/>
    </row>
    <row r="18" customFormat="false" ht="38.25" hidden="false" customHeight="false" outlineLevel="0" collapsed="false">
      <c r="A18" s="521" t="s">
        <v>66</v>
      </c>
      <c r="B18" s="533"/>
      <c r="C18" s="534"/>
      <c r="D18" s="535"/>
    </row>
    <row r="19" customFormat="false" ht="64.5" hidden="false" customHeight="false" outlineLevel="0" collapsed="false">
      <c r="A19" s="526" t="s">
        <v>67</v>
      </c>
      <c r="B19" s="536"/>
      <c r="C19" s="537"/>
      <c r="D19" s="538"/>
    </row>
    <row r="20" customFormat="false" ht="39" hidden="false" customHeight="false" outlineLevel="0" collapsed="false">
      <c r="A20" s="539" t="s">
        <v>68</v>
      </c>
      <c r="B20" s="540"/>
      <c r="C20" s="541"/>
      <c r="D20" s="542"/>
    </row>
    <row r="21" customFormat="false" ht="25.5" hidden="false" customHeight="false" outlineLevel="0" collapsed="false">
      <c r="A21" s="517" t="s">
        <v>69</v>
      </c>
      <c r="B21" s="543" t="s">
        <v>57</v>
      </c>
      <c r="C21" s="519" t="n">
        <f aca="false">C22+C26</f>
        <v>1251.243708</v>
      </c>
      <c r="D21" s="520" t="n">
        <f aca="false">D22+D26</f>
        <v>0.2717</v>
      </c>
    </row>
    <row r="22" customFormat="false" ht="76.5" hidden="false" customHeight="true" outlineLevel="0" collapsed="false">
      <c r="A22" s="521" t="s">
        <v>70</v>
      </c>
      <c r="B22" s="522" t="s">
        <v>57</v>
      </c>
      <c r="C22" s="523" t="n">
        <f aca="false">D22*12*383.77</f>
        <v>65.854932</v>
      </c>
      <c r="D22" s="528" t="n">
        <v>0.0143</v>
      </c>
    </row>
    <row r="23" customFormat="false" ht="63.75" hidden="false" customHeight="false" outlineLevel="0" collapsed="false">
      <c r="A23" s="521" t="s">
        <v>71</v>
      </c>
      <c r="B23" s="522"/>
      <c r="C23" s="523"/>
      <c r="D23" s="528"/>
    </row>
    <row r="24" customFormat="false" ht="63.75" hidden="false" customHeight="false" outlineLevel="0" collapsed="false">
      <c r="A24" s="521" t="s">
        <v>72</v>
      </c>
      <c r="B24" s="522"/>
      <c r="C24" s="523"/>
      <c r="D24" s="528"/>
    </row>
    <row r="25" customFormat="false" ht="102" hidden="false" customHeight="false" outlineLevel="0" collapsed="false">
      <c r="A25" s="525" t="s">
        <v>73</v>
      </c>
      <c r="B25" s="544"/>
      <c r="C25" s="523"/>
      <c r="D25" s="528"/>
    </row>
    <row r="26" customFormat="false" ht="51.75" hidden="false" customHeight="false" outlineLevel="0" collapsed="false">
      <c r="A26" s="526" t="s">
        <v>74</v>
      </c>
      <c r="B26" s="527" t="s">
        <v>57</v>
      </c>
      <c r="C26" s="523" t="n">
        <f aca="false">D26*12*383.77</f>
        <v>1185.388776</v>
      </c>
      <c r="D26" s="545" t="n">
        <v>0.2574</v>
      </c>
    </row>
    <row r="27" customFormat="false" ht="38.25" hidden="false" customHeight="false" outlineLevel="0" collapsed="false">
      <c r="A27" s="517" t="s">
        <v>75</v>
      </c>
      <c r="B27" s="543" t="s">
        <v>57</v>
      </c>
      <c r="C27" s="519" t="n">
        <f aca="false">C28+C34</f>
        <v>72.302268</v>
      </c>
      <c r="D27" s="520" t="n">
        <f aca="false">D28+D34</f>
        <v>0.0157</v>
      </c>
    </row>
    <row r="28" customFormat="false" ht="38.25" hidden="false" customHeight="true" outlineLevel="0" collapsed="false">
      <c r="A28" s="521" t="s">
        <v>76</v>
      </c>
      <c r="B28" s="522" t="s">
        <v>57</v>
      </c>
      <c r="C28" s="523" t="n">
        <f aca="false">D28*12*383.77</f>
        <v>6.447336</v>
      </c>
      <c r="D28" s="524" t="n">
        <v>0.0014</v>
      </c>
    </row>
    <row r="29" customFormat="false" ht="63.75" hidden="false" customHeight="false" outlineLevel="0" collapsed="false">
      <c r="A29" s="521" t="s">
        <v>77</v>
      </c>
      <c r="B29" s="522"/>
      <c r="C29" s="523"/>
      <c r="D29" s="524"/>
    </row>
    <row r="30" customFormat="false" ht="89.25" hidden="false" customHeight="false" outlineLevel="0" collapsed="false">
      <c r="A30" s="521" t="s">
        <v>78</v>
      </c>
      <c r="B30" s="522"/>
      <c r="C30" s="523"/>
      <c r="D30" s="524"/>
    </row>
    <row r="31" customFormat="false" ht="38.25" hidden="false" customHeight="false" outlineLevel="0" collapsed="false">
      <c r="A31" s="521" t="s">
        <v>79</v>
      </c>
      <c r="B31" s="522"/>
      <c r="C31" s="523"/>
      <c r="D31" s="524"/>
    </row>
    <row r="32" customFormat="false" ht="76.5" hidden="false" customHeight="false" outlineLevel="0" collapsed="false">
      <c r="A32" s="521" t="s">
        <v>80</v>
      </c>
      <c r="B32" s="522"/>
      <c r="C32" s="523"/>
      <c r="D32" s="524"/>
    </row>
    <row r="33" customFormat="false" ht="38.25" hidden="false" customHeight="false" outlineLevel="0" collapsed="false">
      <c r="A33" s="525" t="s">
        <v>81</v>
      </c>
      <c r="B33" s="522"/>
      <c r="C33" s="523"/>
      <c r="D33" s="524"/>
    </row>
    <row r="34" customFormat="false" ht="39" hidden="false" customHeight="false" outlineLevel="0" collapsed="false">
      <c r="A34" s="526" t="s">
        <v>82</v>
      </c>
      <c r="B34" s="546" t="s">
        <v>57</v>
      </c>
      <c r="C34" s="523" t="n">
        <f aca="false">D34*12*383.77</f>
        <v>65.854932</v>
      </c>
      <c r="D34" s="545" t="n">
        <v>0.0143</v>
      </c>
    </row>
    <row r="35" customFormat="false" ht="26.25" hidden="false" customHeight="true" outlineLevel="0" collapsed="false">
      <c r="A35" s="547" t="s">
        <v>83</v>
      </c>
      <c r="B35" s="548"/>
      <c r="C35" s="549" t="s">
        <v>85</v>
      </c>
      <c r="D35" s="549"/>
    </row>
    <row r="36" customFormat="false" ht="51" hidden="false" customHeight="false" outlineLevel="0" collapsed="false">
      <c r="A36" s="550" t="s">
        <v>86</v>
      </c>
      <c r="B36" s="551"/>
      <c r="C36" s="534"/>
      <c r="D36" s="535"/>
    </row>
    <row r="37" customFormat="false" ht="63.75" hidden="false" customHeight="false" outlineLevel="0" collapsed="false">
      <c r="A37" s="521" t="s">
        <v>87</v>
      </c>
      <c r="B37" s="552"/>
      <c r="C37" s="531"/>
      <c r="D37" s="553"/>
    </row>
    <row r="38" customFormat="false" ht="63.75" hidden="false" customHeight="false" outlineLevel="0" collapsed="false">
      <c r="A38" s="521" t="s">
        <v>88</v>
      </c>
      <c r="B38" s="552"/>
      <c r="C38" s="531"/>
      <c r="D38" s="553"/>
    </row>
    <row r="39" customFormat="false" ht="51" hidden="false" customHeight="false" outlineLevel="0" collapsed="false">
      <c r="A39" s="521" t="s">
        <v>89</v>
      </c>
      <c r="B39" s="552"/>
      <c r="C39" s="531"/>
      <c r="D39" s="553"/>
    </row>
    <row r="40" customFormat="false" ht="38.25" hidden="false" customHeight="false" outlineLevel="0" collapsed="false">
      <c r="A40" s="521" t="s">
        <v>90</v>
      </c>
      <c r="B40" s="552"/>
      <c r="C40" s="531"/>
      <c r="D40" s="553"/>
    </row>
    <row r="41" customFormat="false" ht="39" hidden="false" customHeight="false" outlineLevel="0" collapsed="false">
      <c r="A41" s="525" t="s">
        <v>82</v>
      </c>
      <c r="B41" s="544"/>
      <c r="C41" s="554"/>
      <c r="D41" s="555"/>
    </row>
    <row r="42" customFormat="false" ht="39" hidden="false" customHeight="true" outlineLevel="0" collapsed="false">
      <c r="A42" s="547" t="s">
        <v>91</v>
      </c>
      <c r="B42" s="548"/>
      <c r="C42" s="549" t="s">
        <v>85</v>
      </c>
      <c r="D42" s="549"/>
    </row>
    <row r="43" customFormat="false" ht="51" hidden="false" customHeight="false" outlineLevel="0" collapsed="false">
      <c r="A43" s="550" t="s">
        <v>92</v>
      </c>
      <c r="B43" s="551"/>
      <c r="C43" s="534"/>
      <c r="D43" s="535"/>
    </row>
    <row r="44" customFormat="false" ht="63.75" hidden="false" customHeight="false" outlineLevel="0" collapsed="false">
      <c r="A44" s="521" t="s">
        <v>93</v>
      </c>
      <c r="B44" s="552"/>
      <c r="C44" s="531"/>
      <c r="D44" s="553"/>
    </row>
    <row r="45" customFormat="false" ht="63.75" hidden="false" customHeight="false" outlineLevel="0" collapsed="false">
      <c r="A45" s="521" t="s">
        <v>94</v>
      </c>
      <c r="B45" s="552"/>
      <c r="C45" s="531"/>
      <c r="D45" s="553"/>
    </row>
    <row r="46" customFormat="false" ht="51" hidden="false" customHeight="false" outlineLevel="0" collapsed="false">
      <c r="A46" s="521" t="s">
        <v>95</v>
      </c>
      <c r="B46" s="552"/>
      <c r="C46" s="531"/>
      <c r="D46" s="553"/>
    </row>
    <row r="47" customFormat="false" ht="39" hidden="false" customHeight="false" outlineLevel="0" collapsed="false">
      <c r="A47" s="526" t="s">
        <v>82</v>
      </c>
      <c r="B47" s="556"/>
      <c r="C47" s="557"/>
      <c r="D47" s="538"/>
    </row>
    <row r="48" customFormat="false" ht="25.5" hidden="false" customHeight="false" outlineLevel="0" collapsed="false">
      <c r="A48" s="558" t="s">
        <v>96</v>
      </c>
      <c r="B48" s="559"/>
      <c r="C48" s="534" t="n">
        <f aca="false">C49+C57+C58</f>
        <v>14224.665312</v>
      </c>
      <c r="D48" s="535" t="n">
        <f aca="false">D49+D57+D58</f>
        <v>3.0888</v>
      </c>
    </row>
    <row r="49" customFormat="false" ht="12.75" hidden="false" customHeight="false" outlineLevel="0" collapsed="false">
      <c r="A49" s="521" t="s">
        <v>97</v>
      </c>
      <c r="B49" s="560" t="s">
        <v>98</v>
      </c>
      <c r="C49" s="523" t="n">
        <f aca="false">D49*12*383.77</f>
        <v>592.694388</v>
      </c>
      <c r="D49" s="561" t="n">
        <v>0.1287</v>
      </c>
    </row>
    <row r="50" customFormat="false" ht="25.5" hidden="false" customHeight="false" outlineLevel="0" collapsed="false">
      <c r="A50" s="521" t="s">
        <v>99</v>
      </c>
      <c r="B50" s="560" t="s">
        <v>98</v>
      </c>
      <c r="C50" s="523"/>
      <c r="D50" s="561"/>
    </row>
    <row r="51" customFormat="false" ht="89.25" hidden="false" customHeight="false" outlineLevel="0" collapsed="false">
      <c r="A51" s="521" t="s">
        <v>100</v>
      </c>
      <c r="B51" s="560" t="s">
        <v>57</v>
      </c>
      <c r="C51" s="523"/>
      <c r="D51" s="561"/>
    </row>
    <row r="52" customFormat="false" ht="51" hidden="false" customHeight="false" outlineLevel="0" collapsed="false">
      <c r="A52" s="521" t="s">
        <v>101</v>
      </c>
      <c r="B52" s="560" t="s">
        <v>98</v>
      </c>
      <c r="C52" s="523"/>
      <c r="D52" s="561"/>
    </row>
    <row r="53" customFormat="false" ht="25.5" hidden="false" customHeight="false" outlineLevel="0" collapsed="false">
      <c r="A53" s="521" t="s">
        <v>102</v>
      </c>
      <c r="B53" s="560" t="s">
        <v>98</v>
      </c>
      <c r="C53" s="523"/>
      <c r="D53" s="561"/>
    </row>
    <row r="54" customFormat="false" ht="25.5" hidden="false" customHeight="false" outlineLevel="0" collapsed="false">
      <c r="A54" s="521" t="s">
        <v>103</v>
      </c>
      <c r="B54" s="560" t="s">
        <v>98</v>
      </c>
      <c r="C54" s="523"/>
      <c r="D54" s="561"/>
    </row>
    <row r="55" customFormat="false" ht="63.75" hidden="false" customHeight="false" outlineLevel="0" collapsed="false">
      <c r="A55" s="521" t="s">
        <v>104</v>
      </c>
      <c r="B55" s="560" t="s">
        <v>98</v>
      </c>
      <c r="C55" s="523"/>
      <c r="D55" s="561"/>
    </row>
    <row r="56" customFormat="false" ht="38.25" hidden="false" customHeight="false" outlineLevel="0" collapsed="false">
      <c r="A56" s="521" t="s">
        <v>246</v>
      </c>
      <c r="B56" s="562"/>
      <c r="C56" s="563"/>
      <c r="D56" s="561"/>
    </row>
    <row r="57" customFormat="false" ht="25.5" hidden="false" customHeight="false" outlineLevel="0" collapsed="false">
      <c r="A57" s="521" t="s">
        <v>105</v>
      </c>
      <c r="B57" s="560" t="s">
        <v>106</v>
      </c>
      <c r="C57" s="523" t="n">
        <f aca="false">D57*12*383.77</f>
        <v>8692.851024</v>
      </c>
      <c r="D57" s="561" t="n">
        <v>1.8876</v>
      </c>
    </row>
    <row r="58" customFormat="false" ht="51.75" hidden="false" customHeight="false" outlineLevel="0" collapsed="false">
      <c r="A58" s="521" t="s">
        <v>107</v>
      </c>
      <c r="B58" s="560" t="s">
        <v>108</v>
      </c>
      <c r="C58" s="523" t="n">
        <f aca="false">D58*12*383.77</f>
        <v>4939.1199</v>
      </c>
      <c r="D58" s="564" t="n">
        <v>1.0725</v>
      </c>
    </row>
    <row r="59" customFormat="false" ht="51.75" hidden="false" customHeight="false" outlineLevel="0" collapsed="false">
      <c r="A59" s="521" t="s">
        <v>109</v>
      </c>
      <c r="B59" s="562" t="s">
        <v>57</v>
      </c>
      <c r="C59" s="523"/>
      <c r="D59" s="564"/>
    </row>
    <row r="60" customFormat="false" ht="39" hidden="false" customHeight="false" outlineLevel="0" collapsed="false">
      <c r="A60" s="521" t="s">
        <v>110</v>
      </c>
      <c r="B60" s="562" t="s">
        <v>57</v>
      </c>
      <c r="C60" s="523"/>
      <c r="D60" s="564"/>
    </row>
    <row r="61" customFormat="false" ht="51.75" hidden="false" customHeight="false" outlineLevel="0" collapsed="false">
      <c r="A61" s="521" t="s">
        <v>111</v>
      </c>
      <c r="B61" s="560" t="s">
        <v>108</v>
      </c>
      <c r="C61" s="523"/>
      <c r="D61" s="564"/>
    </row>
    <row r="62" customFormat="false" ht="51.75" hidden="false" customHeight="false" outlineLevel="0" collapsed="false">
      <c r="A62" s="526" t="s">
        <v>112</v>
      </c>
      <c r="B62" s="565" t="s">
        <v>57</v>
      </c>
      <c r="C62" s="523"/>
      <c r="D62" s="564"/>
    </row>
    <row r="63" customFormat="false" ht="25.5" hidden="false" customHeight="false" outlineLevel="0" collapsed="false">
      <c r="A63" s="558" t="s">
        <v>113</v>
      </c>
      <c r="B63" s="566" t="s">
        <v>57</v>
      </c>
      <c r="C63" s="531" t="n">
        <f aca="false">C64+C68</f>
        <v>75.065412</v>
      </c>
      <c r="D63" s="567" t="n">
        <f aca="false">D64+D68</f>
        <v>0.0163</v>
      </c>
    </row>
    <row r="64" customFormat="false" ht="38.25" hidden="false" customHeight="false" outlineLevel="0" collapsed="false">
      <c r="A64" s="568" t="s">
        <v>247</v>
      </c>
      <c r="B64" s="522" t="s">
        <v>57</v>
      </c>
      <c r="C64" s="563" t="n">
        <f aca="false">D64*12*383.77</f>
        <v>2.763144</v>
      </c>
      <c r="D64" s="569" t="n">
        <v>0.0006</v>
      </c>
    </row>
    <row r="65" customFormat="false" ht="51" hidden="false" customHeight="false" outlineLevel="0" collapsed="false">
      <c r="A65" s="568" t="s">
        <v>115</v>
      </c>
      <c r="B65" s="522" t="s">
        <v>57</v>
      </c>
      <c r="C65" s="563"/>
      <c r="D65" s="569"/>
    </row>
    <row r="66" customFormat="false" ht="38.25" hidden="false" customHeight="false" outlineLevel="0" collapsed="false">
      <c r="A66" s="570" t="s">
        <v>248</v>
      </c>
      <c r="B66" s="522" t="s">
        <v>57</v>
      </c>
      <c r="C66" s="563"/>
      <c r="D66" s="569"/>
    </row>
    <row r="67" customFormat="false" ht="50.25" hidden="false" customHeight="true" outlineLevel="0" collapsed="false">
      <c r="A67" s="571" t="s">
        <v>117</v>
      </c>
      <c r="B67" s="572"/>
      <c r="C67" s="573"/>
      <c r="D67" s="573"/>
    </row>
    <row r="68" customFormat="false" ht="38.25" hidden="false" customHeight="false" outlineLevel="0" collapsed="false">
      <c r="A68" s="529" t="s">
        <v>118</v>
      </c>
      <c r="B68" s="522" t="s">
        <v>57</v>
      </c>
      <c r="C68" s="563" t="n">
        <f aca="false">D68*12*383.77</f>
        <v>72.302268</v>
      </c>
      <c r="D68" s="563" t="n">
        <v>0.0157</v>
      </c>
    </row>
    <row r="69" customFormat="false" ht="51" hidden="false" customHeight="false" outlineLevel="0" collapsed="false">
      <c r="A69" s="529" t="s">
        <v>119</v>
      </c>
      <c r="B69" s="522"/>
      <c r="C69" s="563"/>
      <c r="D69" s="563"/>
    </row>
    <row r="70" customFormat="false" ht="51.75" hidden="false" customHeight="false" outlineLevel="0" collapsed="false">
      <c r="A70" s="529" t="s">
        <v>120</v>
      </c>
      <c r="B70" s="522"/>
      <c r="C70" s="563"/>
      <c r="D70" s="563"/>
    </row>
    <row r="71" customFormat="false" ht="25.5" hidden="false" customHeight="false" outlineLevel="0" collapsed="false">
      <c r="A71" s="517" t="s">
        <v>121</v>
      </c>
      <c r="B71" s="574" t="s">
        <v>57</v>
      </c>
      <c r="C71" s="534" t="n">
        <f aca="false">C72+C77</f>
        <v>740.522592</v>
      </c>
      <c r="D71" s="535" t="n">
        <f aca="false">D72+D77</f>
        <v>0.1608</v>
      </c>
    </row>
    <row r="72" customFormat="false" ht="51" hidden="false" customHeight="true" outlineLevel="0" collapsed="false">
      <c r="A72" s="521" t="s">
        <v>122</v>
      </c>
      <c r="B72" s="522" t="s">
        <v>57</v>
      </c>
      <c r="C72" s="523" t="n">
        <f aca="false">D72*12*383.77</f>
        <v>29.473536</v>
      </c>
      <c r="D72" s="528" t="n">
        <v>0.0064</v>
      </c>
    </row>
    <row r="73" customFormat="false" ht="38.25" hidden="false" customHeight="false" outlineLevel="0" collapsed="false">
      <c r="A73" s="521" t="s">
        <v>123</v>
      </c>
      <c r="B73" s="522"/>
      <c r="C73" s="523"/>
      <c r="D73" s="528"/>
    </row>
    <row r="74" customFormat="false" ht="51" hidden="false" customHeight="false" outlineLevel="0" collapsed="false">
      <c r="A74" s="521" t="s">
        <v>249</v>
      </c>
      <c r="B74" s="522"/>
      <c r="C74" s="523"/>
      <c r="D74" s="528"/>
    </row>
    <row r="75" customFormat="false" ht="38.25" hidden="false" customHeight="false" outlineLevel="0" collapsed="false">
      <c r="A75" s="521" t="s">
        <v>125</v>
      </c>
      <c r="B75" s="522"/>
      <c r="C75" s="523"/>
      <c r="D75" s="528"/>
    </row>
    <row r="76" customFormat="false" ht="51" hidden="false" customHeight="false" outlineLevel="0" collapsed="false">
      <c r="A76" s="525" t="s">
        <v>126</v>
      </c>
      <c r="B76" s="527" t="s">
        <v>57</v>
      </c>
      <c r="C76" s="523"/>
      <c r="D76" s="528"/>
    </row>
    <row r="77" customFormat="false" ht="39" hidden="false" customHeight="false" outlineLevel="0" collapsed="false">
      <c r="A77" s="526" t="s">
        <v>82</v>
      </c>
      <c r="B77" s="546" t="s">
        <v>57</v>
      </c>
      <c r="C77" s="523" t="n">
        <f aca="false">D77*12*383.77</f>
        <v>711.049056</v>
      </c>
      <c r="D77" s="545" t="n">
        <v>0.1544</v>
      </c>
    </row>
    <row r="78" customFormat="false" ht="25.5" hidden="false" customHeight="false" outlineLevel="0" collapsed="false">
      <c r="A78" s="517" t="s">
        <v>127</v>
      </c>
      <c r="B78" s="543" t="s">
        <v>57</v>
      </c>
      <c r="C78" s="519" t="n">
        <f aca="false">C79+C81</f>
        <v>171.314928</v>
      </c>
      <c r="D78" s="520" t="n">
        <f aca="false">D79+D81</f>
        <v>0.0372</v>
      </c>
    </row>
    <row r="79" customFormat="false" ht="55.5" hidden="false" customHeight="true" outlineLevel="0" collapsed="false">
      <c r="A79" s="521" t="s">
        <v>128</v>
      </c>
      <c r="B79" s="527" t="s">
        <v>57</v>
      </c>
      <c r="C79" s="523" t="n">
        <f aca="false">D79*12*383.77</f>
        <v>6.447336</v>
      </c>
      <c r="D79" s="524" t="n">
        <v>0.0014</v>
      </c>
    </row>
    <row r="80" customFormat="false" ht="12.75" hidden="false" customHeight="false" outlineLevel="0" collapsed="false">
      <c r="A80" s="525" t="s">
        <v>129</v>
      </c>
      <c r="B80" s="527" t="s">
        <v>57</v>
      </c>
      <c r="C80" s="523"/>
      <c r="D80" s="524"/>
    </row>
    <row r="81" customFormat="false" ht="39" hidden="false" customHeight="false" outlineLevel="0" collapsed="false">
      <c r="A81" s="526" t="s">
        <v>82</v>
      </c>
      <c r="B81" s="546" t="s">
        <v>57</v>
      </c>
      <c r="C81" s="523" t="n">
        <f aca="false">D81*12*383.77</f>
        <v>164.867592</v>
      </c>
      <c r="D81" s="545" t="n">
        <v>0.0358</v>
      </c>
    </row>
    <row r="82" customFormat="false" ht="90" hidden="false" customHeight="false" outlineLevel="0" collapsed="false">
      <c r="A82" s="547" t="s">
        <v>130</v>
      </c>
      <c r="B82" s="575" t="s">
        <v>57</v>
      </c>
      <c r="C82" s="554" t="n">
        <f aca="false">D82*12*383.77</f>
        <v>3885.440988</v>
      </c>
      <c r="D82" s="549" t="n">
        <v>0.8437</v>
      </c>
    </row>
    <row r="83" customFormat="false" ht="39" hidden="false" customHeight="true" outlineLevel="0" collapsed="false">
      <c r="A83" s="517" t="s">
        <v>131</v>
      </c>
      <c r="B83" s="575" t="s">
        <v>57</v>
      </c>
      <c r="C83" s="554" t="n">
        <f aca="false">D83*12*383.77</f>
        <v>197.564796</v>
      </c>
      <c r="D83" s="549" t="n">
        <v>0.0429</v>
      </c>
    </row>
    <row r="84" customFormat="false" ht="39" hidden="false" customHeight="false" outlineLevel="0" collapsed="false">
      <c r="A84" s="521" t="s">
        <v>132</v>
      </c>
      <c r="B84" s="575"/>
      <c r="C84" s="554"/>
      <c r="D84" s="549"/>
    </row>
    <row r="85" customFormat="false" ht="39" hidden="false" customHeight="false" outlineLevel="0" collapsed="false">
      <c r="A85" s="526" t="s">
        <v>82</v>
      </c>
      <c r="B85" s="575"/>
      <c r="C85" s="554"/>
      <c r="D85" s="549"/>
    </row>
    <row r="86" customFormat="false" ht="51" hidden="false" customHeight="false" outlineLevel="0" collapsed="false">
      <c r="A86" s="517" t="s">
        <v>133</v>
      </c>
      <c r="B86" s="518"/>
      <c r="C86" s="576" t="n">
        <f aca="false">C87+C88</f>
        <v>1130.125896</v>
      </c>
      <c r="D86" s="520" t="n">
        <f aca="false">D87+D88</f>
        <v>0.2454</v>
      </c>
    </row>
    <row r="87" customFormat="false" ht="63.75" hidden="false" customHeight="false" outlineLevel="0" collapsed="false">
      <c r="A87" s="577" t="s">
        <v>134</v>
      </c>
      <c r="B87" s="560" t="s">
        <v>57</v>
      </c>
      <c r="C87" s="523" t="n">
        <f aca="false">D87*12*383.77</f>
        <v>10.592052</v>
      </c>
      <c r="D87" s="578" t="n">
        <v>0.0023</v>
      </c>
    </row>
    <row r="88" customFormat="false" ht="51.75" hidden="false" customHeight="false" outlineLevel="0" collapsed="false">
      <c r="A88" s="579" t="s">
        <v>135</v>
      </c>
      <c r="B88" s="565" t="s">
        <v>136</v>
      </c>
      <c r="C88" s="523" t="n">
        <f aca="false">D88*12*383.77</f>
        <v>1119.533844</v>
      </c>
      <c r="D88" s="564" t="n">
        <v>0.2431</v>
      </c>
    </row>
    <row r="89" customFormat="false" ht="51" hidden="false" customHeight="true" outlineLevel="0" collapsed="false">
      <c r="A89" s="580" t="s">
        <v>137</v>
      </c>
      <c r="B89" s="580"/>
      <c r="C89" s="580"/>
      <c r="D89" s="580"/>
    </row>
    <row r="90" customFormat="false" ht="26.25" hidden="false" customHeight="true" outlineLevel="0" collapsed="false">
      <c r="A90" s="547" t="s">
        <v>138</v>
      </c>
      <c r="B90" s="548"/>
      <c r="C90" s="549" t="s">
        <v>85</v>
      </c>
      <c r="D90" s="549"/>
    </row>
    <row r="91" customFormat="false" ht="25.5" hidden="false" customHeight="false" outlineLevel="0" collapsed="false">
      <c r="A91" s="581" t="s">
        <v>139</v>
      </c>
      <c r="B91" s="582" t="s">
        <v>228</v>
      </c>
      <c r="C91" s="583"/>
      <c r="D91" s="584"/>
    </row>
    <row r="92" customFormat="false" ht="12.75" hidden="false" customHeight="false" outlineLevel="0" collapsed="false">
      <c r="A92" s="577" t="s">
        <v>140</v>
      </c>
      <c r="B92" s="585"/>
      <c r="C92" s="563"/>
      <c r="D92" s="561"/>
    </row>
    <row r="93" customFormat="false" ht="38.25" hidden="false" customHeight="false" outlineLevel="0" collapsed="false">
      <c r="A93" s="577" t="s">
        <v>141</v>
      </c>
      <c r="B93" s="560" t="s">
        <v>195</v>
      </c>
      <c r="C93" s="563"/>
      <c r="D93" s="561"/>
    </row>
    <row r="94" customFormat="false" ht="39" hidden="false" customHeight="false" outlineLevel="0" collapsed="false">
      <c r="A94" s="579" t="s">
        <v>82</v>
      </c>
      <c r="B94" s="586"/>
      <c r="C94" s="563"/>
      <c r="D94" s="564"/>
    </row>
    <row r="95" customFormat="false" ht="38.25" hidden="false" customHeight="false" outlineLevel="0" collapsed="false">
      <c r="A95" s="517" t="s">
        <v>142</v>
      </c>
      <c r="B95" s="587"/>
      <c r="C95" s="576" t="n">
        <f aca="false">C96+C99+C104</f>
        <v>2370.777552</v>
      </c>
      <c r="D95" s="520" t="n">
        <f aca="false">D99+D104+D96</f>
        <v>0.5148</v>
      </c>
    </row>
    <row r="96" customFormat="false" ht="51" hidden="false" customHeight="true" outlineLevel="0" collapsed="false">
      <c r="A96" s="577" t="s">
        <v>143</v>
      </c>
      <c r="B96" s="560" t="s">
        <v>98</v>
      </c>
      <c r="C96" s="523" t="n">
        <f aca="false">D96*12*383.77</f>
        <v>395.129592</v>
      </c>
      <c r="D96" s="561" t="n">
        <v>0.0858</v>
      </c>
    </row>
    <row r="97" customFormat="false" ht="38.25" hidden="false" customHeight="false" outlineLevel="0" collapsed="false">
      <c r="A97" s="577" t="s">
        <v>144</v>
      </c>
      <c r="B97" s="560"/>
      <c r="C97" s="523"/>
      <c r="D97" s="561"/>
    </row>
    <row r="98" customFormat="false" ht="25.5" hidden="false" customHeight="false" outlineLevel="0" collapsed="false">
      <c r="A98" s="577" t="s">
        <v>145</v>
      </c>
      <c r="B98" s="562"/>
      <c r="C98" s="563"/>
      <c r="D98" s="561"/>
    </row>
    <row r="99" customFormat="false" ht="63.75" hidden="false" customHeight="false" outlineLevel="0" collapsed="false">
      <c r="A99" s="577" t="s">
        <v>146</v>
      </c>
      <c r="B99" s="560" t="s">
        <v>57</v>
      </c>
      <c r="C99" s="523" t="n">
        <f aca="false">D99*12*383.77</f>
        <v>1382.953572</v>
      </c>
      <c r="D99" s="561" t="n">
        <v>0.3003</v>
      </c>
    </row>
    <row r="100" customFormat="false" ht="25.5" hidden="false" customHeight="false" outlineLevel="0" collapsed="false">
      <c r="A100" s="577" t="s">
        <v>147</v>
      </c>
      <c r="B100" s="588"/>
      <c r="C100" s="563"/>
      <c r="D100" s="561"/>
    </row>
    <row r="101" customFormat="false" ht="25.5" hidden="false" customHeight="false" outlineLevel="0" collapsed="false">
      <c r="A101" s="577" t="s">
        <v>148</v>
      </c>
      <c r="B101" s="560"/>
      <c r="C101" s="563"/>
      <c r="D101" s="561"/>
    </row>
    <row r="102" customFormat="false" ht="25.5" hidden="false" customHeight="false" outlineLevel="0" collapsed="false">
      <c r="A102" s="577" t="s">
        <v>149</v>
      </c>
      <c r="B102" s="560"/>
      <c r="C102" s="563"/>
      <c r="D102" s="561"/>
    </row>
    <row r="103" customFormat="false" ht="38.25" hidden="false" customHeight="false" outlineLevel="0" collapsed="false">
      <c r="A103" s="577" t="s">
        <v>150</v>
      </c>
      <c r="B103" s="560"/>
      <c r="C103" s="563"/>
      <c r="D103" s="561"/>
    </row>
    <row r="104" customFormat="false" ht="39" hidden="false" customHeight="false" outlineLevel="0" collapsed="false">
      <c r="A104" s="589" t="s">
        <v>82</v>
      </c>
      <c r="B104" s="590" t="s">
        <v>136</v>
      </c>
      <c r="C104" s="523" t="n">
        <f aca="false">D104*12*383.77</f>
        <v>592.694388</v>
      </c>
      <c r="D104" s="591" t="n">
        <v>0.1287</v>
      </c>
    </row>
    <row r="105" customFormat="false" ht="39" hidden="false" customHeight="true" outlineLevel="0" collapsed="false">
      <c r="A105" s="592" t="s">
        <v>151</v>
      </c>
      <c r="B105" s="593"/>
      <c r="C105" s="594" t="s">
        <v>85</v>
      </c>
      <c r="D105" s="594"/>
    </row>
    <row r="106" customFormat="false" ht="39" hidden="false" customHeight="true" outlineLevel="0" collapsed="false">
      <c r="A106" s="547" t="s">
        <v>153</v>
      </c>
      <c r="B106" s="548"/>
      <c r="C106" s="549" t="s">
        <v>85</v>
      </c>
      <c r="D106" s="549"/>
    </row>
    <row r="107" customFormat="false" ht="51" hidden="false" customHeight="false" outlineLevel="0" collapsed="false">
      <c r="A107" s="581" t="s">
        <v>154</v>
      </c>
      <c r="B107" s="595"/>
      <c r="C107" s="583"/>
      <c r="D107" s="584"/>
    </row>
    <row r="108" customFormat="false" ht="51" hidden="false" customHeight="false" outlineLevel="0" collapsed="false">
      <c r="A108" s="577" t="s">
        <v>155</v>
      </c>
      <c r="B108" s="585"/>
      <c r="C108" s="563"/>
      <c r="D108" s="561"/>
    </row>
    <row r="109" customFormat="false" ht="25.5" hidden="false" customHeight="false" outlineLevel="0" collapsed="false">
      <c r="A109" s="577" t="s">
        <v>156</v>
      </c>
      <c r="B109" s="560" t="s">
        <v>57</v>
      </c>
      <c r="C109" s="563"/>
      <c r="D109" s="561"/>
    </row>
    <row r="110" customFormat="false" ht="25.5" hidden="false" customHeight="false" outlineLevel="0" collapsed="false">
      <c r="A110" s="577" t="s">
        <v>157</v>
      </c>
      <c r="B110" s="560" t="s">
        <v>57</v>
      </c>
      <c r="C110" s="563"/>
      <c r="D110" s="561"/>
    </row>
    <row r="111" customFormat="false" ht="66" hidden="false" customHeight="true" outlineLevel="0" collapsed="false">
      <c r="A111" s="579" t="s">
        <v>158</v>
      </c>
      <c r="B111" s="565" t="s">
        <v>159</v>
      </c>
      <c r="C111" s="537"/>
      <c r="D111" s="564"/>
    </row>
    <row r="112" customFormat="false" ht="38.25" hidden="false" customHeight="false" outlineLevel="0" collapsed="false">
      <c r="A112" s="558" t="s">
        <v>297</v>
      </c>
      <c r="B112" s="559"/>
      <c r="C112" s="534" t="n">
        <f aca="false">C113+C116+C117+C118</f>
        <v>6190.363608</v>
      </c>
      <c r="D112" s="535" t="n">
        <f aca="false">D113+D116+D117+D118</f>
        <v>1.3442</v>
      </c>
    </row>
    <row r="113" customFormat="false" ht="76.5" hidden="false" customHeight="true" outlineLevel="0" collapsed="false">
      <c r="A113" s="596" t="s">
        <v>161</v>
      </c>
      <c r="B113" s="527" t="s">
        <v>98</v>
      </c>
      <c r="C113" s="523" t="n">
        <f aca="false">D113*12*383.77</f>
        <v>2107.357824</v>
      </c>
      <c r="D113" s="528" t="n">
        <v>0.4576</v>
      </c>
    </row>
    <row r="114" customFormat="false" ht="51" hidden="false" customHeight="false" outlineLevel="0" collapsed="false">
      <c r="A114" s="577" t="s">
        <v>252</v>
      </c>
      <c r="B114" s="527"/>
      <c r="C114" s="523"/>
      <c r="D114" s="528"/>
    </row>
    <row r="115" customFormat="false" ht="26.25" hidden="false" customHeight="false" outlineLevel="0" collapsed="false">
      <c r="A115" s="579" t="s">
        <v>163</v>
      </c>
      <c r="B115" s="527"/>
      <c r="C115" s="523"/>
      <c r="D115" s="528"/>
    </row>
    <row r="116" customFormat="false" ht="51" hidden="false" customHeight="false" outlineLevel="0" collapsed="false">
      <c r="A116" s="581" t="s">
        <v>164</v>
      </c>
      <c r="B116" s="560" t="s">
        <v>136</v>
      </c>
      <c r="C116" s="523" t="n">
        <f aca="false">D116*12*383.77</f>
        <v>790.259184</v>
      </c>
      <c r="D116" s="561" t="n">
        <v>0.1716</v>
      </c>
    </row>
    <row r="117" customFormat="false" ht="39" hidden="false" customHeight="false" outlineLevel="0" collapsed="false">
      <c r="A117" s="579" t="s">
        <v>165</v>
      </c>
      <c r="B117" s="565" t="s">
        <v>136</v>
      </c>
      <c r="C117" s="523" t="n">
        <f aca="false">D117*12*383.77</f>
        <v>1909.793028</v>
      </c>
      <c r="D117" s="591" t="n">
        <v>0.4147</v>
      </c>
    </row>
    <row r="118" customFormat="false" ht="39" hidden="false" customHeight="true" outlineLevel="0" collapsed="false">
      <c r="A118" s="597" t="s">
        <v>166</v>
      </c>
      <c r="B118" s="598" t="s">
        <v>136</v>
      </c>
      <c r="C118" s="563" t="n">
        <f aca="false">D118*12*383.77</f>
        <v>1382.953572</v>
      </c>
      <c r="D118" s="599" t="n">
        <v>0.3003</v>
      </c>
    </row>
    <row r="119" customFormat="false" ht="39" hidden="false" customHeight="false" outlineLevel="0" collapsed="false">
      <c r="A119" s="577" t="s">
        <v>167</v>
      </c>
      <c r="B119" s="598"/>
      <c r="C119" s="563"/>
      <c r="D119" s="599"/>
    </row>
    <row r="120" customFormat="false" ht="26.25" hidden="false" customHeight="false" outlineLevel="0" collapsed="false">
      <c r="A120" s="579" t="s">
        <v>168</v>
      </c>
      <c r="B120" s="598"/>
      <c r="C120" s="563"/>
      <c r="D120" s="599"/>
    </row>
    <row r="121" customFormat="false" ht="13.5" hidden="false" customHeight="false" outlineLevel="0" collapsed="false">
      <c r="A121" s="600" t="s">
        <v>169</v>
      </c>
      <c r="B121" s="601"/>
      <c r="C121" s="599"/>
      <c r="D121" s="599"/>
    </row>
    <row r="122" customFormat="false" ht="38.25" hidden="false" customHeight="false" outlineLevel="0" collapsed="false">
      <c r="A122" s="581" t="s">
        <v>170</v>
      </c>
      <c r="B122" s="602"/>
      <c r="C122" s="563"/>
      <c r="D122" s="599"/>
    </row>
    <row r="123" customFormat="false" ht="26.25" hidden="false" customHeight="false" outlineLevel="0" collapsed="false">
      <c r="A123" s="589" t="s">
        <v>171</v>
      </c>
      <c r="B123" s="603"/>
      <c r="C123" s="563"/>
      <c r="D123" s="599"/>
    </row>
    <row r="124" customFormat="false" ht="39" hidden="false" customHeight="true" outlineLevel="0" collapsed="false">
      <c r="A124" s="547" t="s">
        <v>172</v>
      </c>
      <c r="B124" s="548"/>
      <c r="C124" s="604" t="s">
        <v>85</v>
      </c>
      <c r="D124" s="604"/>
    </row>
    <row r="125" customFormat="false" ht="38.25" hidden="false" customHeight="false" outlineLevel="0" collapsed="false">
      <c r="A125" s="605" t="s">
        <v>173</v>
      </c>
      <c r="B125" s="606" t="s">
        <v>57</v>
      </c>
      <c r="C125" s="607"/>
      <c r="D125" s="608"/>
    </row>
    <row r="126" customFormat="false" ht="26.25" hidden="false" customHeight="true" outlineLevel="0" collapsed="false">
      <c r="A126" s="577" t="s">
        <v>174</v>
      </c>
      <c r="B126" s="565" t="s">
        <v>57</v>
      </c>
      <c r="C126" s="537"/>
      <c r="D126" s="564"/>
    </row>
    <row r="127" customFormat="false" ht="13.5" hidden="false" customHeight="false" outlineLevel="0" collapsed="false">
      <c r="A127" s="577" t="s">
        <v>175</v>
      </c>
      <c r="B127" s="565"/>
      <c r="C127" s="537"/>
      <c r="D127" s="564"/>
    </row>
    <row r="128" customFormat="false" ht="26.25" hidden="false" customHeight="false" outlineLevel="0" collapsed="false">
      <c r="A128" s="579" t="s">
        <v>176</v>
      </c>
      <c r="B128" s="565"/>
      <c r="C128" s="537"/>
      <c r="D128" s="564"/>
    </row>
    <row r="129" customFormat="false" ht="51" hidden="false" customHeight="false" outlineLevel="0" collapsed="false">
      <c r="A129" s="517" t="s">
        <v>177</v>
      </c>
      <c r="B129" s="587"/>
      <c r="C129" s="519" t="n">
        <f aca="false">C130+C131</f>
        <v>3292.7466</v>
      </c>
      <c r="D129" s="520" t="n">
        <f aca="false">D130+D131</f>
        <v>0.715</v>
      </c>
    </row>
    <row r="130" customFormat="false" ht="40.5" hidden="false" customHeight="true" outlineLevel="0" collapsed="false">
      <c r="A130" s="577" t="s">
        <v>178</v>
      </c>
      <c r="B130" s="560" t="s">
        <v>98</v>
      </c>
      <c r="C130" s="523" t="n">
        <f aca="false">D130*12*383.77</f>
        <v>856.114116</v>
      </c>
      <c r="D130" s="561" t="n">
        <v>0.1859</v>
      </c>
    </row>
    <row r="131" customFormat="false" ht="26.25" hidden="false" customHeight="true" outlineLevel="0" collapsed="false">
      <c r="A131" s="577" t="s">
        <v>179</v>
      </c>
      <c r="B131" s="565" t="s">
        <v>254</v>
      </c>
      <c r="C131" s="523" t="n">
        <f aca="false">D131*12*383.77</f>
        <v>2436.632484</v>
      </c>
      <c r="D131" s="564" t="n">
        <v>0.5291</v>
      </c>
    </row>
    <row r="132" customFormat="false" ht="51.75" hidden="false" customHeight="false" outlineLevel="0" collapsed="false">
      <c r="A132" s="596" t="s">
        <v>180</v>
      </c>
      <c r="B132" s="565"/>
      <c r="C132" s="523"/>
      <c r="D132" s="564"/>
    </row>
    <row r="133" customFormat="false" ht="39" hidden="false" customHeight="false" outlineLevel="0" collapsed="false">
      <c r="A133" s="579" t="s">
        <v>255</v>
      </c>
      <c r="B133" s="565"/>
      <c r="C133" s="523"/>
      <c r="D133" s="564"/>
    </row>
    <row r="134" customFormat="false" ht="39" hidden="false" customHeight="true" outlineLevel="0" collapsed="false">
      <c r="A134" s="547" t="s">
        <v>181</v>
      </c>
      <c r="B134" s="609" t="s">
        <v>106</v>
      </c>
      <c r="C134" s="549" t="s">
        <v>262</v>
      </c>
      <c r="D134" s="549"/>
    </row>
    <row r="135" customFormat="false" ht="25.5" hidden="false" customHeight="false" outlineLevel="0" collapsed="false">
      <c r="A135" s="581" t="s">
        <v>183</v>
      </c>
      <c r="B135" s="595"/>
      <c r="C135" s="610"/>
      <c r="D135" s="584"/>
    </row>
    <row r="136" customFormat="false" ht="25.5" hidden="false" customHeight="false" outlineLevel="0" collapsed="false">
      <c r="A136" s="577" t="s">
        <v>184</v>
      </c>
      <c r="B136" s="585"/>
      <c r="C136" s="599"/>
      <c r="D136" s="561"/>
    </row>
    <row r="137" customFormat="false" ht="64.5" hidden="false" customHeight="false" outlineLevel="0" collapsed="false">
      <c r="A137" s="589" t="s">
        <v>185</v>
      </c>
      <c r="B137" s="611"/>
      <c r="C137" s="612"/>
      <c r="D137" s="591"/>
    </row>
    <row r="138" customFormat="false" ht="39" hidden="false" customHeight="true" outlineLevel="0" collapsed="false">
      <c r="A138" s="517" t="s">
        <v>186</v>
      </c>
      <c r="B138" s="518"/>
      <c r="C138" s="549" t="s">
        <v>85</v>
      </c>
      <c r="D138" s="549"/>
    </row>
    <row r="139" customFormat="false" ht="25.5" hidden="false" customHeight="false" outlineLevel="0" collapsed="false">
      <c r="A139" s="577" t="s">
        <v>187</v>
      </c>
      <c r="B139" s="560" t="s">
        <v>159</v>
      </c>
      <c r="C139" s="563"/>
      <c r="D139" s="561"/>
    </row>
    <row r="140" customFormat="false" ht="25.5" hidden="false" customHeight="true" outlineLevel="0" collapsed="false">
      <c r="A140" s="581" t="s">
        <v>188</v>
      </c>
      <c r="B140" s="582" t="s">
        <v>189</v>
      </c>
      <c r="C140" s="563"/>
      <c r="D140" s="561"/>
    </row>
    <row r="141" customFormat="false" ht="25.5" hidden="false" customHeight="false" outlineLevel="0" collapsed="false">
      <c r="A141" s="577" t="s">
        <v>190</v>
      </c>
      <c r="B141" s="582"/>
      <c r="C141" s="563"/>
      <c r="D141" s="561"/>
    </row>
    <row r="142" customFormat="false" ht="39" hidden="false" customHeight="false" outlineLevel="0" collapsed="false">
      <c r="A142" s="579" t="s">
        <v>191</v>
      </c>
      <c r="B142" s="565" t="s">
        <v>57</v>
      </c>
      <c r="C142" s="563"/>
      <c r="D142" s="564"/>
    </row>
    <row r="143" customFormat="false" ht="31.5" hidden="false" customHeight="true" outlineLevel="0" collapsed="false">
      <c r="A143" s="580" t="s">
        <v>192</v>
      </c>
      <c r="B143" s="580"/>
      <c r="C143" s="580"/>
      <c r="D143" s="580"/>
    </row>
    <row r="144" customFormat="false" ht="25.5" hidden="false" customHeight="true" outlineLevel="0" collapsed="false">
      <c r="A144" s="517" t="s">
        <v>193</v>
      </c>
      <c r="B144" s="518"/>
      <c r="C144" s="520" t="s">
        <v>85</v>
      </c>
      <c r="D144" s="520"/>
    </row>
    <row r="145" customFormat="false" ht="25.5" hidden="false" customHeight="false" outlineLevel="0" collapsed="false">
      <c r="A145" s="550" t="s">
        <v>194</v>
      </c>
      <c r="B145" s="582" t="s">
        <v>298</v>
      </c>
      <c r="C145" s="583"/>
      <c r="D145" s="584"/>
    </row>
    <row r="146" customFormat="false" ht="12.75" hidden="false" customHeight="false" outlineLevel="0" collapsed="false">
      <c r="A146" s="521" t="s">
        <v>196</v>
      </c>
      <c r="B146" s="560" t="s">
        <v>98</v>
      </c>
      <c r="C146" s="563"/>
      <c r="D146" s="561"/>
    </row>
    <row r="147" customFormat="false" ht="12.75" hidden="false" customHeight="false" outlineLevel="0" collapsed="false">
      <c r="A147" s="521" t="s">
        <v>197</v>
      </c>
      <c r="B147" s="560" t="s">
        <v>98</v>
      </c>
      <c r="C147" s="563"/>
      <c r="D147" s="561"/>
    </row>
    <row r="148" customFormat="false" ht="25.5" hidden="false" customHeight="false" outlineLevel="0" collapsed="false">
      <c r="A148" s="525" t="s">
        <v>198</v>
      </c>
      <c r="B148" s="613"/>
      <c r="C148" s="523"/>
      <c r="D148" s="591"/>
    </row>
    <row r="149" customFormat="false" ht="39" hidden="false" customHeight="true" outlineLevel="0" collapsed="false">
      <c r="A149" s="526" t="s">
        <v>199</v>
      </c>
      <c r="B149" s="614" t="s">
        <v>136</v>
      </c>
      <c r="C149" s="545" t="s">
        <v>262</v>
      </c>
      <c r="D149" s="545"/>
    </row>
    <row r="150" customFormat="false" ht="76.5" hidden="false" customHeight="false" outlineLevel="0" collapsed="false">
      <c r="A150" s="517" t="s">
        <v>200</v>
      </c>
      <c r="B150" s="518"/>
      <c r="C150" s="519" t="n">
        <f aca="false">C151+C153+C155</f>
        <v>30242.61108</v>
      </c>
      <c r="D150" s="520" t="n">
        <f aca="false">D151+D153+D155</f>
        <v>6.567</v>
      </c>
    </row>
    <row r="151" customFormat="false" ht="25.5" hidden="false" customHeight="true" outlineLevel="0" collapsed="false">
      <c r="A151" s="521" t="s">
        <v>201</v>
      </c>
      <c r="B151" s="560" t="s">
        <v>257</v>
      </c>
      <c r="C151" s="523" t="n">
        <f aca="false">D151*12*383.77</f>
        <v>19493.059872</v>
      </c>
      <c r="D151" s="561" t="n">
        <v>4.2328</v>
      </c>
    </row>
    <row r="152" customFormat="false" ht="38.25" hidden="false" customHeight="false" outlineLevel="0" collapsed="false">
      <c r="A152" s="521" t="s">
        <v>203</v>
      </c>
      <c r="B152" s="560"/>
      <c r="C152" s="523"/>
      <c r="D152" s="561"/>
    </row>
    <row r="153" customFormat="false" ht="38.25" hidden="false" customHeight="true" outlineLevel="0" collapsed="false">
      <c r="A153" s="550" t="s">
        <v>204</v>
      </c>
      <c r="B153" s="582" t="s">
        <v>205</v>
      </c>
      <c r="C153" s="523" t="n">
        <f aca="false">D153*12*383.77</f>
        <v>3637.218552</v>
      </c>
      <c r="D153" s="584" t="n">
        <v>0.7898</v>
      </c>
    </row>
    <row r="154" customFormat="false" ht="12.75" hidden="false" customHeight="false" outlineLevel="0" collapsed="false">
      <c r="A154" s="521" t="s">
        <v>206</v>
      </c>
      <c r="B154" s="582"/>
      <c r="C154" s="523"/>
      <c r="D154" s="584"/>
    </row>
    <row r="155" customFormat="false" ht="12.75" hidden="false" customHeight="false" outlineLevel="0" collapsed="false">
      <c r="A155" s="521" t="s">
        <v>207</v>
      </c>
      <c r="B155" s="560" t="s">
        <v>208</v>
      </c>
      <c r="C155" s="523" t="n">
        <f aca="false">D155*12*383.77</f>
        <v>7112.332656</v>
      </c>
      <c r="D155" s="561" t="n">
        <v>1.5444</v>
      </c>
    </row>
    <row r="156" customFormat="false" ht="49.5" hidden="false" customHeight="false" outlineLevel="0" collapsed="false">
      <c r="A156" s="521" t="s">
        <v>299</v>
      </c>
      <c r="B156" s="560" t="s">
        <v>210</v>
      </c>
      <c r="C156" s="563"/>
      <c r="D156" s="561"/>
    </row>
    <row r="157" customFormat="false" ht="13.5" hidden="false" customHeight="false" outlineLevel="0" collapsed="false">
      <c r="A157" s="571" t="s">
        <v>211</v>
      </c>
      <c r="B157" s="565" t="s">
        <v>57</v>
      </c>
      <c r="C157" s="537"/>
      <c r="D157" s="564"/>
    </row>
    <row r="158" customFormat="false" ht="25.5" hidden="false" customHeight="false" outlineLevel="0" collapsed="false">
      <c r="A158" s="517" t="s">
        <v>212</v>
      </c>
      <c r="B158" s="518"/>
      <c r="C158" s="519" t="n">
        <f aca="false">C159+C162+C164</f>
        <v>4470.306468</v>
      </c>
      <c r="D158" s="520" t="n">
        <f aca="false">D159+D162+D164</f>
        <v>0.9707</v>
      </c>
    </row>
    <row r="159" customFormat="false" ht="12.75" hidden="false" customHeight="true" outlineLevel="0" collapsed="false">
      <c r="A159" s="521" t="s">
        <v>213</v>
      </c>
      <c r="B159" s="560" t="s">
        <v>210</v>
      </c>
      <c r="C159" s="523" t="n">
        <f aca="false">D159*12*383.77</f>
        <v>2765.44662</v>
      </c>
      <c r="D159" s="561" t="n">
        <v>0.6005</v>
      </c>
    </row>
    <row r="160" customFormat="false" ht="25.5" hidden="false" customHeight="false" outlineLevel="0" collapsed="false">
      <c r="A160" s="521" t="s">
        <v>214</v>
      </c>
      <c r="B160" s="560"/>
      <c r="C160" s="523"/>
      <c r="D160" s="561"/>
    </row>
    <row r="161" customFormat="false" ht="25.5" hidden="false" customHeight="true" outlineLevel="0" collapsed="false">
      <c r="A161" s="521" t="s">
        <v>300</v>
      </c>
      <c r="B161" s="560" t="s">
        <v>189</v>
      </c>
      <c r="C161" s="563"/>
      <c r="D161" s="561"/>
    </row>
    <row r="162" customFormat="false" ht="33.75" hidden="false" customHeight="false" outlineLevel="0" collapsed="false">
      <c r="A162" s="521" t="s">
        <v>216</v>
      </c>
      <c r="B162" s="615" t="s">
        <v>260</v>
      </c>
      <c r="C162" s="523" t="n">
        <f aca="false">D162*12*383.77</f>
        <v>921.969048</v>
      </c>
      <c r="D162" s="561" t="n">
        <v>0.2002</v>
      </c>
    </row>
    <row r="163" customFormat="false" ht="12.75" hidden="false" customHeight="false" outlineLevel="0" collapsed="false">
      <c r="A163" s="521" t="s">
        <v>217</v>
      </c>
      <c r="B163" s="562"/>
      <c r="C163" s="563"/>
      <c r="D163" s="561"/>
    </row>
    <row r="164" customFormat="false" ht="26.25" hidden="false" customHeight="false" outlineLevel="0" collapsed="false">
      <c r="A164" s="616" t="s">
        <v>218</v>
      </c>
      <c r="B164" s="565" t="s">
        <v>57</v>
      </c>
      <c r="C164" s="523" t="n">
        <f aca="false">D164*12*383.77</f>
        <v>782.8908</v>
      </c>
      <c r="D164" s="564" t="n">
        <v>0.17</v>
      </c>
    </row>
    <row r="165" customFormat="false" ht="26.25" hidden="false" customHeight="true" outlineLevel="0" collapsed="false">
      <c r="A165" s="547" t="s">
        <v>219</v>
      </c>
      <c r="B165" s="575"/>
      <c r="C165" s="549" t="s">
        <v>85</v>
      </c>
      <c r="D165" s="549"/>
    </row>
    <row r="166" customFormat="false" ht="51" hidden="false" customHeight="false" outlineLevel="0" collapsed="false">
      <c r="A166" s="617" t="s">
        <v>220</v>
      </c>
      <c r="B166" s="559"/>
      <c r="C166" s="534"/>
      <c r="D166" s="535"/>
    </row>
    <row r="167" customFormat="false" ht="25.5" hidden="false" customHeight="false" outlineLevel="0" collapsed="false">
      <c r="A167" s="618" t="s">
        <v>221</v>
      </c>
      <c r="B167" s="533"/>
      <c r="C167" s="531"/>
      <c r="D167" s="553"/>
    </row>
    <row r="168" customFormat="false" ht="26.25" hidden="false" customHeight="false" outlineLevel="0" collapsed="false">
      <c r="A168" s="619" t="s">
        <v>222</v>
      </c>
      <c r="B168" s="620"/>
      <c r="C168" s="554"/>
      <c r="D168" s="555"/>
    </row>
    <row r="169" customFormat="false" ht="25.5" hidden="false" customHeight="true" outlineLevel="0" collapsed="false">
      <c r="A169" s="517" t="s">
        <v>223</v>
      </c>
      <c r="B169" s="621"/>
      <c r="C169" s="520" t="s">
        <v>262</v>
      </c>
      <c r="D169" s="520"/>
    </row>
    <row r="170" customFormat="false" ht="51" hidden="false" customHeight="false" outlineLevel="0" collapsed="false">
      <c r="A170" s="521" t="s">
        <v>224</v>
      </c>
      <c r="B170" s="560" t="s">
        <v>189</v>
      </c>
      <c r="C170" s="599"/>
      <c r="D170" s="561"/>
    </row>
    <row r="171" customFormat="false" ht="64.5" hidden="false" customHeight="false" outlineLevel="0" collapsed="false">
      <c r="A171" s="616" t="s">
        <v>225</v>
      </c>
      <c r="B171" s="565" t="s">
        <v>136</v>
      </c>
      <c r="C171" s="622"/>
      <c r="D171" s="564"/>
    </row>
    <row r="172" customFormat="false" ht="90" hidden="false" customHeight="true" outlineLevel="0" collapsed="false">
      <c r="A172" s="623" t="s">
        <v>227</v>
      </c>
      <c r="B172" s="624" t="s">
        <v>228</v>
      </c>
      <c r="C172" s="604" t="s">
        <v>85</v>
      </c>
      <c r="D172" s="604"/>
    </row>
    <row r="173" customFormat="false" ht="64.5" hidden="false" customHeight="false" outlineLevel="0" collapsed="false">
      <c r="A173" s="592" t="s">
        <v>229</v>
      </c>
      <c r="B173" s="625" t="s">
        <v>159</v>
      </c>
      <c r="C173" s="554" t="n">
        <f aca="false">D173*12*383.77</f>
        <v>11052.576</v>
      </c>
      <c r="D173" s="594" t="n">
        <v>2.4</v>
      </c>
    </row>
    <row r="174" customFormat="false" ht="64.5" hidden="false" customHeight="true" outlineLevel="0" collapsed="false">
      <c r="A174" s="592" t="s">
        <v>230</v>
      </c>
      <c r="B174" s="625"/>
      <c r="C174" s="549" t="s">
        <v>85</v>
      </c>
      <c r="D174" s="549"/>
    </row>
    <row r="175" customFormat="false" ht="15.75" hidden="false" customHeight="false" outlineLevel="0" collapsed="false">
      <c r="A175" s="626" t="s">
        <v>231</v>
      </c>
      <c r="B175" s="627"/>
      <c r="C175" s="554" t="n">
        <f aca="false">D175*12*383.77</f>
        <v>79615.38912</v>
      </c>
      <c r="D175" s="628" t="n">
        <v>17.288</v>
      </c>
    </row>
    <row r="176" customFormat="false" ht="15.75" hidden="false" customHeight="true" outlineLevel="0" collapsed="false">
      <c r="A176" s="629" t="s">
        <v>44</v>
      </c>
      <c r="B176" s="629"/>
      <c r="C176" s="629"/>
      <c r="D176" s="629"/>
    </row>
    <row r="177" customFormat="false" ht="51" hidden="false" customHeight="true" outlineLevel="0" collapsed="false">
      <c r="A177" s="630" t="s">
        <v>267</v>
      </c>
      <c r="B177" s="630"/>
      <c r="C177" s="630"/>
      <c r="D177" s="630"/>
    </row>
    <row r="178" customFormat="false" ht="38.25" hidden="false" customHeight="false" outlineLevel="0" collapsed="false">
      <c r="A178" s="517" t="s">
        <v>268</v>
      </c>
      <c r="B178" s="631" t="s">
        <v>136</v>
      </c>
      <c r="C178" s="531" t="n">
        <f aca="false">D178*12*383.77</f>
        <v>911.83752</v>
      </c>
      <c r="D178" s="632" t="n">
        <v>0.198</v>
      </c>
    </row>
    <row r="179" customFormat="false" ht="39" hidden="false" customHeight="false" outlineLevel="0" collapsed="false">
      <c r="A179" s="633" t="s">
        <v>269</v>
      </c>
      <c r="B179" s="634" t="s">
        <v>136</v>
      </c>
      <c r="C179" s="531" t="n">
        <f aca="false">D179*12*383.77</f>
        <v>1165.12572</v>
      </c>
      <c r="D179" s="635" t="n">
        <v>0.253</v>
      </c>
    </row>
    <row r="180" customFormat="false" ht="16.5" hidden="false" customHeight="false" outlineLevel="0" collapsed="false">
      <c r="A180" s="636" t="s">
        <v>231</v>
      </c>
      <c r="B180" s="637"/>
      <c r="C180" s="531" t="n">
        <f aca="false">C178+C179</f>
        <v>2076.96324</v>
      </c>
      <c r="D180" s="638" t="n">
        <f aca="false">D179+D178</f>
        <v>0.451</v>
      </c>
    </row>
    <row r="181" customFormat="false" ht="16.5" hidden="false" customHeight="false" outlineLevel="0" collapsed="false">
      <c r="A181" s="639" t="s">
        <v>270</v>
      </c>
      <c r="B181" s="640"/>
      <c r="C181" s="531" t="n">
        <f aca="false">D181*12*383.77</f>
        <v>81696.9576</v>
      </c>
      <c r="D181" s="641" t="n">
        <v>17.74</v>
      </c>
    </row>
  </sheetData>
  <mergeCells count="73">
    <mergeCell ref="A1:D1"/>
    <mergeCell ref="A2:D2"/>
    <mergeCell ref="A3:D3"/>
    <mergeCell ref="A7:D7"/>
    <mergeCell ref="B9:B14"/>
    <mergeCell ref="C9:C14"/>
    <mergeCell ref="D9:D14"/>
    <mergeCell ref="C17:D17"/>
    <mergeCell ref="B22:B24"/>
    <mergeCell ref="C22:C25"/>
    <mergeCell ref="D22:D25"/>
    <mergeCell ref="B28:B33"/>
    <mergeCell ref="C28:C33"/>
    <mergeCell ref="D28:D33"/>
    <mergeCell ref="C35:D35"/>
    <mergeCell ref="C42:D42"/>
    <mergeCell ref="C49:C55"/>
    <mergeCell ref="D49:D55"/>
    <mergeCell ref="C58:C62"/>
    <mergeCell ref="D58:D62"/>
    <mergeCell ref="C64:C66"/>
    <mergeCell ref="D64:D66"/>
    <mergeCell ref="B72:B75"/>
    <mergeCell ref="C72:C76"/>
    <mergeCell ref="D72:D76"/>
    <mergeCell ref="C79:C80"/>
    <mergeCell ref="D79:D80"/>
    <mergeCell ref="B83:B85"/>
    <mergeCell ref="C83:C85"/>
    <mergeCell ref="D83:D85"/>
    <mergeCell ref="A89:D89"/>
    <mergeCell ref="C90:D90"/>
    <mergeCell ref="B96:B97"/>
    <mergeCell ref="C96:C97"/>
    <mergeCell ref="D96:D97"/>
    <mergeCell ref="C105:D105"/>
    <mergeCell ref="C106:D106"/>
    <mergeCell ref="B113:B115"/>
    <mergeCell ref="C113:C115"/>
    <mergeCell ref="D113:D115"/>
    <mergeCell ref="B118:B120"/>
    <mergeCell ref="C118:C120"/>
    <mergeCell ref="D118:D120"/>
    <mergeCell ref="C124:D124"/>
    <mergeCell ref="B126:B128"/>
    <mergeCell ref="C126:C128"/>
    <mergeCell ref="D126:D128"/>
    <mergeCell ref="B131:B133"/>
    <mergeCell ref="C131:C133"/>
    <mergeCell ref="D131:D133"/>
    <mergeCell ref="C134:D134"/>
    <mergeCell ref="C138:D138"/>
    <mergeCell ref="B140:B141"/>
    <mergeCell ref="C140:C141"/>
    <mergeCell ref="D140:D141"/>
    <mergeCell ref="A143:D143"/>
    <mergeCell ref="C144:D144"/>
    <mergeCell ref="C149:D149"/>
    <mergeCell ref="B151:B152"/>
    <mergeCell ref="C151:C152"/>
    <mergeCell ref="D151:D152"/>
    <mergeCell ref="B153:B154"/>
    <mergeCell ref="C153:C154"/>
    <mergeCell ref="D153:D154"/>
    <mergeCell ref="B159:B160"/>
    <mergeCell ref="C159:C160"/>
    <mergeCell ref="D159:D160"/>
    <mergeCell ref="C165:D165"/>
    <mergeCell ref="C169:D169"/>
    <mergeCell ref="C172:D172"/>
    <mergeCell ref="C174:D174"/>
    <mergeCell ref="A176:D176"/>
    <mergeCell ref="A177:D177"/>
  </mergeCells>
  <printOptions headings="false" gridLines="false" gridLinesSet="true" horizontalCentered="false" verticalCentered="false"/>
  <pageMargins left="0.333333333333333" right="0.239583333333333" top="0.270833333333333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1:44:43Z</dcterms:created>
  <dc:creator/>
  <dc:description/>
  <dc:language>en-US</dc:language>
  <cp:lastModifiedBy>user</cp:lastModifiedBy>
  <cp:lastPrinted>2024-08-23T10:11:14Z</cp:lastPrinted>
  <dcterms:modified xsi:type="dcterms:W3CDTF">2024-08-23T10:16:01Z</dcterms:modified>
  <cp:revision>0</cp:revision>
  <dc:subject/>
  <dc:title/>
</cp:coreProperties>
</file>