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1"/>
  </bookViews>
  <sheets>
    <sheet name="СВОД" sheetId="1" state="visible" r:id="rId2"/>
    <sheet name="Веселая 11А" sheetId="2" state="visible" r:id="rId3"/>
    <sheet name="Газовая 10" sheetId="3" state="visible" r:id="rId4"/>
    <sheet name="Комсомольская 170" sheetId="4" state="visible" r:id="rId5"/>
    <sheet name="Октябрьская 87" sheetId="5" state="visible" r:id="rId6"/>
    <sheet name="Пугачева 70" sheetId="6" state="visible" r:id="rId7"/>
    <sheet name="Цементников 312" sheetId="7" state="visible" r:id="rId8"/>
    <sheet name="Чернышевского 73" sheetId="8" state="visible" r:id="rId9"/>
    <sheet name="Чернышевского 91" sheetId="9" state="visible" r:id="rId10"/>
    <sheet name="Большевик 15" sheetId="10" state="visible" r:id="rId11"/>
    <sheet name="Пионер 1" sheetId="11" state="visible" r:id="rId12"/>
    <sheet name="Пионер 11" sheetId="12" state="visible" r:id="rId13"/>
    <sheet name="Кр. Октябрь 33" sheetId="13" state="visible" r:id="rId14"/>
    <sheet name="Кр. Октябрь 42" sheetId="14" state="visible" r:id="rId15"/>
    <sheet name="Кр. Октябрь 46" sheetId="15" state="visible" r:id="rId16"/>
    <sheet name="Кр. Октябрь 48" sheetId="16" state="visible" r:id="rId17"/>
    <sheet name="Кр. Октябрь 49" sheetId="17" state="visible" r:id="rId18"/>
    <sheet name="Кр. Октябрь 52" sheetId="18" state="visible" r:id="rId19"/>
    <sheet name="Кр. Октябрь 53" sheetId="19" state="visible" r:id="rId20"/>
    <sheet name="Кр. Октябрь 54" sheetId="20" state="visible" r:id="rId21"/>
    <sheet name="Кр. Октябрь 57" sheetId="21" state="visible" r:id="rId22"/>
    <sheet name="Кр. Октябрь 60" sheetId="22" state="visible" r:id="rId23"/>
    <sheet name="Привокзальная 59" sheetId="23" state="visible" r:id="rId24"/>
    <sheet name="Привокзальная 63" sheetId="24" state="visible" r:id="rId25"/>
    <sheet name="Железнодорожная 82" sheetId="25" state="visible" r:id="rId26"/>
    <sheet name="Стахановская 8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0" name="_xlnm.Print_Area" vbProcedure="false">СВОД!$A$1:$Q$30</definedName>
    <definedName function="false" hidden="false" name="AMOR1" vbProcedure="false">#REF!</definedName>
    <definedName function="false" hidden="false" name="AMOR2" vbProcedure="false">#REF!</definedName>
    <definedName function="false" hidden="false" name="AMOR3" vbProcedure="false">#REF!</definedName>
    <definedName function="false" hidden="false" name="AMOR4" vbProcedure="false">#REF!</definedName>
    <definedName function="false" hidden="false" name="AMOR5" vbProcedure="false">#REF!</definedName>
    <definedName function="false" hidden="false" name="AMOR6" vbProcedure="false">#REF!</definedName>
    <definedName function="false" hidden="false" name="asd" vbProcedure="false">asd</definedName>
    <definedName function="false" hidden="false" name="asd_1" vbProcedure="false">asd_1</definedName>
    <definedName function="false" hidden="false" name="asd_10" vbProcedure="false">asd_10</definedName>
    <definedName function="false" hidden="false" name="CompOt" vbProcedure="false">CompOt</definedName>
    <definedName function="false" hidden="false" name="CompOt_1" vbProcedure="false">CompOt_1</definedName>
    <definedName function="false" hidden="false" name="CompOt_10" vbProcedure="false">CompOt_10</definedName>
    <definedName function="false" hidden="false" name="CompRas" vbProcedure="false">CompRas</definedName>
    <definedName function="false" hidden="false" name="CompRas_1" vbProcedure="false">CompRas_1</definedName>
    <definedName function="false" hidden="false" name="CompRas_10" vbProcedure="false">CompRas_10</definedName>
    <definedName function="false" hidden="false" name="del" vbProcedure="false">'[1]'!IW65537</definedName>
    <definedName function="false" hidden="false" name="ew" vbProcedure="false">ew</definedName>
    <definedName function="false" hidden="false" name="ew_1" vbProcedure="false">ew_1</definedName>
    <definedName function="false" hidden="false" name="ew_10" vbProcedure="false">ew_10</definedName>
    <definedName function="false" hidden="false" name="fg" vbProcedure="false">fg</definedName>
    <definedName function="false" hidden="false" name="fg_1" vbProcedure="false">fg_1</definedName>
    <definedName function="false" hidden="false" name="fg_10" vbProcedure="false">fg_10</definedName>
    <definedName function="false" hidden="false" name="k" vbProcedure="false">k</definedName>
    <definedName function="false" hidden="false" name="k_1" vbProcedure="false">k_1</definedName>
    <definedName function="false" hidden="false" name="k_10" vbProcedure="false">k_10</definedName>
    <definedName function="false" hidden="false" name="ok" vbProcedure="false">[2]Контроль!$E$1</definedName>
    <definedName function="false" hidden="false" name="polta" vbProcedure="false">'[3]2001'!IW65537</definedName>
    <definedName function="false" hidden="false" name="S10_" vbProcedure="false">'[4]'!$L$1:$L$1048576</definedName>
    <definedName function="false" hidden="false" name="S11_" vbProcedure="false">'[4]'!$M$1:$M$1048576</definedName>
    <definedName function="false" hidden="false" name="S12_" vbProcedure="false">'[4]'!$N$1:$N$1048576</definedName>
    <definedName function="false" hidden="false" name="S13_" vbProcedure="false">'[4]'!$O$1:$O$1048576</definedName>
    <definedName function="false" hidden="false" name="S14_" vbProcedure="false">'[4]'!$P$1:$P$1048576</definedName>
    <definedName function="false" hidden="false" name="S15_" vbProcedure="false">'[4]'!$Q$1:$Q$1048576</definedName>
    <definedName function="false" hidden="false" name="S16_" vbProcedure="false">'[4]'!$R$1:$R$1048576</definedName>
    <definedName function="false" hidden="false" name="S17_" vbProcedure="false">'[4]'!$S$1:$S$1048576</definedName>
    <definedName function="false" hidden="false" name="S18_" vbProcedure="false">'[4]'!$T$1:$T$1048576</definedName>
    <definedName function="false" hidden="false" name="S19_" vbProcedure="false">'[4]'!$U$1:$U$1048576</definedName>
    <definedName function="false" hidden="false" name="S1_" vbProcedure="false">'[4]'!$C$1:$C$1048576</definedName>
    <definedName function="false" hidden="false" name="S20_" vbProcedure="false">'[4]'!$W$1:$W$1048576</definedName>
    <definedName function="false" hidden="false" name="S2_" vbProcedure="false">'[4]'!$D$1:$D$1048576</definedName>
    <definedName function="false" hidden="false" name="S3_" vbProcedure="false">'[4]'!$E$1:$E$1048576</definedName>
    <definedName function="false" hidden="false" name="S4_" vbProcedure="false">'[4]'!$F$1:$F$1048576</definedName>
    <definedName function="false" hidden="false" name="S5_" vbProcedure="false">'[4]'!$G$1:$G$1048576</definedName>
    <definedName function="false" hidden="false" name="S6_" vbProcedure="false">'[4]'!$H$1:$H$1048576</definedName>
    <definedName function="false" hidden="false" name="S7_" vbProcedure="false">'[4]'!$I$1:$I$1048576</definedName>
    <definedName function="false" hidden="false" name="S8_" vbProcedure="false">'[4]'!$J$1:$J$1048576</definedName>
    <definedName function="false" hidden="false" name="S9_" vbProcedure="false">'[4]'!$K$1:$K$1048576</definedName>
    <definedName function="false" hidden="false" name="SP1" vbProcedure="false">#REF!</definedName>
    <definedName function="false" hidden="false" name="SP10" vbProcedure="false">#REF!</definedName>
    <definedName function="false" hidden="false" name="SP11" vbProcedure="false">#REF!</definedName>
    <definedName function="false" hidden="false" name="SP12" vbProcedure="false">#REF!</definedName>
    <definedName function="false" hidden="false" name="SP13" vbProcedure="false">#REF!</definedName>
    <definedName function="false" hidden="false" name="SP14" vbProcedure="false">#REF!</definedName>
    <definedName function="false" hidden="false" name="SP15" vbProcedure="false">#REF!</definedName>
    <definedName function="false" hidden="false" name="SP16" vbProcedure="false">#REF!</definedName>
    <definedName function="false" hidden="false" name="SP17" vbProcedure="false">#REF!</definedName>
    <definedName function="false" hidden="false" name="SP18" vbProcedure="false">#REF!</definedName>
    <definedName function="false" hidden="false" name="SP19" vbProcedure="false">#REF!</definedName>
    <definedName function="false" hidden="false" name="SP2" vbProcedure="false">#REF!</definedName>
    <definedName function="false" hidden="false" name="SP20" vbProcedure="false">#REF!</definedName>
    <definedName function="false" hidden="false" name="SP3" vbProcedure="false">#REF!</definedName>
    <definedName function="false" hidden="false" name="SP4" vbProcedure="false">#REF!</definedName>
    <definedName function="false" hidden="false" name="SP5" vbProcedure="false">#REF!</definedName>
    <definedName function="false" hidden="false" name="SP7" vbProcedure="false">#REF!</definedName>
    <definedName function="false" hidden="false" name="SP8" vbProcedure="false">#REF!</definedName>
    <definedName function="false" hidden="false" name="SP9" vbProcedure="false">#REF!</definedName>
    <definedName function="false" hidden="false" name="www" vbProcedure="false">www</definedName>
    <definedName function="false" hidden="false" name="www_1" vbProcedure="false">www_1</definedName>
    <definedName function="false" hidden="false" name="www_10" vbProcedure="false">www_10</definedName>
    <definedName function="false" hidden="false" name="_a" vbProcedure="false">#REF!</definedName>
    <definedName function="false" hidden="false" name="_m" vbProcedure="false">#REF!</definedName>
    <definedName function="false" hidden="false" name="_n" vbProcedure="false">#REF!</definedName>
    <definedName function="false" hidden="false" name="_o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name="__KOHE" vbProcedure="false">[5]МС2!IW65537</definedName>
    <definedName function="false" hidden="false" name="аа" vbProcedure="false">аа</definedName>
    <definedName function="false" hidden="false" name="ааа" vbProcedure="false">ааа</definedName>
    <definedName function="false" hidden="false" name="аааа" vbProcedure="false">аааа</definedName>
    <definedName function="false" hidden="false" name="аааа_1" vbProcedure="false">аааа_1</definedName>
    <definedName function="false" hidden="false" name="аааа_10" vbProcedure="false">аааа_10</definedName>
    <definedName function="false" hidden="false" name="амор" vbProcedure="false">амор</definedName>
    <definedName function="false" hidden="false" name="б" vbProcedure="false">б</definedName>
    <definedName function="false" hidden="false" name="б_1" vbProcedure="false">б_1</definedName>
    <definedName function="false" hidden="false" name="б_10" vbProcedure="false">б_10</definedName>
    <definedName function="false" hidden="false" name="в23ё" vbProcedure="false">в23ё</definedName>
    <definedName function="false" hidden="false" name="в23ё_1" vbProcedure="false">в23ё_1</definedName>
    <definedName function="false" hidden="false" name="в23ё_10" vbProcedure="false">в23ё_10</definedName>
    <definedName function="false" hidden="false" name="вв" vbProcedure="false">вв</definedName>
    <definedName function="false" hidden="false" name="вв_1" vbProcedure="false">вв_1</definedName>
    <definedName function="false" hidden="false" name="вв_10" vbProcedure="false">вв_10</definedName>
    <definedName function="false" hidden="false" name="вс" vbProcedure="false">вс</definedName>
    <definedName function="false" hidden="false" name="второй" vbProcedure="false">#REF!</definedName>
    <definedName function="false" hidden="false" name="год" vbProcedure="false">#REF!</definedName>
    <definedName function="false" hidden="false" name="доля_проч_ф" vbProcedure="false">'[1]'!$P$4</definedName>
    <definedName function="false" hidden="false" name="доля_прочая" vbProcedure="false">'[1]'!$E$4</definedName>
    <definedName function="false" hidden="false" name="доля_прочая_98_ав" vbProcedure="false">'[1]'!$E$4</definedName>
    <definedName function="false" hidden="false" name="доля_прочая_ав" vbProcedure="false">'[1]'!$E$4</definedName>
    <definedName function="false" hidden="false" name="доля_прочая_ф" vbProcedure="false">'[1]'!$R$4</definedName>
    <definedName function="false" hidden="false" name="доля_т_ф" vbProcedure="false">'[1]'!$Q$4</definedName>
    <definedName function="false" hidden="false" name="доля_теп_1" vbProcedure="false">#REF!</definedName>
    <definedName function="false" hidden="false" name="доля_теп_2" vbProcedure="false">#REF!</definedName>
    <definedName function="false" hidden="false" name="доля_теп_3" vbProcedure="false">#REF!</definedName>
    <definedName function="false" hidden="false" name="доля_тепло" vbProcedure="false">'[1]'!$D$4</definedName>
    <definedName function="false" hidden="false" name="доля_эл_1" vbProcedure="false">#REF!</definedName>
    <definedName function="false" hidden="false" name="доля_эл_2" vbProcedure="false">#REF!</definedName>
    <definedName function="false" hidden="false" name="доля_эл_3" vbProcedure="false">#REF!</definedName>
    <definedName function="false" hidden="false" name="доля_эл_ф" vbProcedure="false">'[1]'!$P$4</definedName>
    <definedName function="false" hidden="false" name="доля_электра" vbProcedure="false">'[1]'!$C$4</definedName>
    <definedName function="false" hidden="false" name="доля_электра_99" vbProcedure="false">'[1]'!$C$4</definedName>
    <definedName function="false" hidden="false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name="ииииииииииииииииииииииииииииииииииииииииииииииииииииииииииииии_1" vbProcedure="false">ииииииииииииииииииииииииииииииииииииииииииииииииииииииииииииии_1</definedName>
    <definedName function="false" hidden="false" name="ииииииииииииииииииииииииииииииииииииииииииииииииииииииииииииии_10" vbProcedure="false">ииииииииииииииииииииииииииииииииииииииииииииииииииииииииииииии_10</definedName>
    <definedName function="false" hidden="false" name="ио" vbProcedure="false">ио</definedName>
    <definedName function="false" hidden="false" name="ио_1" vbProcedure="false">ио_1</definedName>
    <definedName function="false" hidden="false" name="ио_10" vbProcedure="false">ио_10</definedName>
    <definedName function="false" hidden="false" name="й" vbProcedure="false">й</definedName>
    <definedName function="false" hidden="false" name="й_1" vbProcedure="false">й_1</definedName>
    <definedName function="false" hidden="false" name="й_10" vbProcedure="false">й_10</definedName>
    <definedName function="false" hidden="false" name="йй" vbProcedure="false">йй</definedName>
    <definedName function="false" hidden="false" name="йй_1" vbProcedure="false">йй_1</definedName>
    <definedName function="false" hidden="false" name="йй_10" vbProcedure="false">йй_10</definedName>
    <definedName function="false" hidden="false" name="ййй" vbProcedure="false">ййй</definedName>
    <definedName function="false" hidden="false" name="ййй_1" vbProcedure="false">ййй_1</definedName>
    <definedName function="false" hidden="false" name="ййй_10" vbProcedure="false">ййй_10</definedName>
    <definedName function="false" hidden="false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name="йййййййййййййййййййййййййййййййййййййййййййййййййййййй_1" vbProcedure="false">йййййййййййййййййййййййййййййййййййййййййййййййййййййй_1</definedName>
    <definedName function="false" hidden="false" name="йййййййййййййййййййййййййййййййййййййййййййййййййййййй_10" vbProcedure="false">йййййййййййййййййййййййййййййййййййййййййййййййййййййй_10</definedName>
    <definedName function="false" hidden="false" name="ке" vbProcedure="false">ке</definedName>
    <definedName function="false" hidden="false" name="ке_1" vbProcedure="false">ке_1</definedName>
    <definedName function="false" hidden="false" name="ке_10" vbProcedure="false">ке_10</definedName>
    <definedName function="false" hidden="false" name="ммммммммммммммммммммммммммммммммммммммммммммм" vbProcedure="false">ммммммммммммммммммммммммммммммммммммммммммммм</definedName>
    <definedName function="false" hidden="false" name="ммммммммммммммммммммммммммммммммммммммммммммм_1" vbProcedure="false">ммммммммммммммммммммммммммммммммммммммммммммм_1</definedName>
    <definedName function="false" hidden="false" name="ммммммммммммммммммммммммммммммммммммммммммммм_10" vbProcedure="false">ммммммммммммммммммммммммммммммммммммммммммммм_10</definedName>
    <definedName function="false" hidden="false" name="мым" vbProcedure="false">мым</definedName>
    <definedName function="false" hidden="false" name="мым_1" vbProcedure="false">мым_1</definedName>
    <definedName function="false" hidden="false" name="мым_10" vbProcedure="false">мым_10</definedName>
    <definedName function="false" hidden="false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name="нннннннннннннннннннннннннннннннннннннннннннннннннннннннннннннннн_1" vbProcedure="false">нннннннннннннннннннннннннннннннннннннннннннннннннннннннннннннннн_1</definedName>
    <definedName function="false" hidden="false" name="нннннннннннннннннннннннннннннннннннннннннннннннннннннннннннннннн_10" vbProcedure="false">нннннннннннннннннннннннннннннннннннннннннннннннннннннннннннннннн_10</definedName>
    <definedName function="false" hidden="false" name="нов" vbProcedure="false">нов</definedName>
    <definedName function="false" hidden="false" name="нов_1" vbProcedure="false">нов_1</definedName>
    <definedName function="false" hidden="false" name="нов_10" vbProcedure="false">нов_10</definedName>
    <definedName function="false" hidden="false" name="новое" vbProcedure="false">новое</definedName>
    <definedName function="false" hidden="false" name="О843" vbProcedure="false">'[6]2002'!IW65537</definedName>
    <definedName function="false" hidden="false" name="общехоз_" vbProcedure="false">NA()</definedName>
    <definedName function="false" hidden="false" name="общехоз__1" vbProcedure="false">общехоз__1</definedName>
    <definedName function="false" hidden="false" name="общехоз__10" vbProcedure="false">общехоз__10</definedName>
    <definedName function="false" hidden="false" name="олд" vbProcedure="false">#REF!</definedName>
    <definedName function="false" hidden="false" name="олд1" vbProcedure="false">#REF!</definedName>
    <definedName function="false" hidden="false" name="олд2" vbProcedure="false">#REF!</definedName>
    <definedName function="false" hidden="false" name="олд3" vbProcedure="false">#REF!</definedName>
    <definedName function="false" hidden="false" name="олд4" vbProcedure="false">#REF!</definedName>
    <definedName function="false" hidden="false" name="олд5" vbProcedure="false">#REF!</definedName>
    <definedName function="false" hidden="false" name="олд6" vbProcedure="false">#REF!</definedName>
    <definedName function="false" hidden="false" name="олд7" vbProcedure="false">#REF!</definedName>
    <definedName function="false" hidden="false" name="Отоп" vbProcedure="false">#REF!</definedName>
    <definedName function="false" hidden="false" name="п" vbProcedure="false">п</definedName>
    <definedName function="false" hidden="false" name="п_1" vbProcedure="false">п_1</definedName>
    <definedName function="false" hidden="false" name="п_10" vbProcedure="false">п_10</definedName>
    <definedName function="false" hidden="false" name="первый" vbProcedure="false">#REF!</definedName>
    <definedName function="false" hidden="false" name="полезный_т_ф" vbProcedure="false">'[1]'!$U$35</definedName>
    <definedName function="false" hidden="false" name="полезный_тепло" vbProcedure="false">'[1]'!$R$35</definedName>
    <definedName function="false" hidden="false" name="полезный_эл_ф" vbProcedure="false">'[1]'!$O$34</definedName>
    <definedName function="false" hidden="false" name="полезный_электро" vbProcedure="false">'[1]'!$L$34</definedName>
    <definedName function="false" hidden="false" name="пост" vbProcedure="false">#REF!</definedName>
    <definedName function="false" hidden="false" name="пост1" vbProcedure="false">#REF!</definedName>
    <definedName function="false" hidden="false" name="пост2" vbProcedure="false">#REF!</definedName>
    <definedName function="false" hidden="false" name="пост3" vbProcedure="false">#REF!</definedName>
    <definedName function="false" hidden="false" name="пост4" vbProcedure="false">#REF!</definedName>
    <definedName function="false" hidden="false" name="пост5" vbProcedure="false">#REF!</definedName>
    <definedName function="false" hidden="false" name="пп" vbProcedure="false">пп</definedName>
    <definedName function="false" hidden="false" name="пппп" vbProcedure="false">пппп</definedName>
    <definedName function="false" hidden="false" name="процент_т_ф" vbProcedure="false">'[1]'!$O$2</definedName>
    <definedName function="false" hidden="false" name="Процент_тепло" vbProcedure="false">'[1]'!$B$2</definedName>
    <definedName function="false" hidden="false" name="Процент_эл_ф" vbProcedure="false">'[1]'!$O$1</definedName>
    <definedName function="false" hidden="false" name="Процент_электра" vbProcedure="false">'[1]'!$B$1</definedName>
    <definedName function="false" hidden="false" name="прочая_доля_99" vbProcedure="false">'[1]'!$E$4</definedName>
    <definedName function="false" hidden="false" name="прочая_процент" vbProcedure="false">'[1]'!$E$3</definedName>
    <definedName function="false" hidden="false" name="прочая_процент_98_ав" vbProcedure="false">'[1]'!$E$3</definedName>
    <definedName function="false" hidden="false" name="прочая_процент_99" vbProcedure="false">'[1]'!$E$3</definedName>
    <definedName function="false" hidden="false" name="прочая_процент_ав" vbProcedure="false">'[1]'!$E$3</definedName>
    <definedName function="false" hidden="false" name="прочая_процент_ф" vbProcedure="false">'[1]'!$R$3</definedName>
    <definedName function="false" hidden="false" name="прочая_процент_ф_ав" vbProcedure="false">'[1]'!$P$3</definedName>
    <definedName function="false" hidden="false" name="р" vbProcedure="false">р</definedName>
    <definedName function="false" hidden="false" name="р_1" vbProcedure="false">р_1</definedName>
    <definedName function="false" hidden="false" name="р_10" vbProcedure="false">р_10</definedName>
    <definedName function="false" hidden="false" name="с" vbProcedure="false">с</definedName>
    <definedName function="false" hidden="false" name="с_1" vbProcedure="false">с_1</definedName>
    <definedName function="false" hidden="false" name="с_10" vbProcedure="false">с_10</definedName>
    <definedName function="false" hidden="false" name="с_с_т_ф" vbProcedure="false">'[1]'!$U$32</definedName>
    <definedName function="false" hidden="false" name="с_с_тепло" vbProcedure="false">'[1]'!$R$32</definedName>
    <definedName function="false" hidden="false" name="с_с_эл_ф" vbProcedure="false">'[1]'!$O$31</definedName>
    <definedName function="false" hidden="false" name="с_с_электра" vbProcedure="false">'[1]'!$L$31</definedName>
    <definedName function="false" hidden="false" name="Саратов" vbProcedure="false">#REF!</definedName>
    <definedName function="false" hidden="false" name="свап" vbProcedure="false">свап</definedName>
    <definedName function="false" hidden="false" name="сс" vbProcedure="false">сс</definedName>
    <definedName function="false" hidden="false" name="сс_1" vbProcedure="false">сс_1</definedName>
    <definedName function="false" hidden="false" name="сс_10" vbProcedure="false">сс_10</definedName>
    <definedName function="false" hidden="false" name="сссс" vbProcedure="false">сссс</definedName>
    <definedName function="false" hidden="false" name="сссс_1" vbProcedure="false">сссс_1</definedName>
    <definedName function="false" hidden="false" name="сссс_10" vbProcedure="false">сссс_10</definedName>
    <definedName function="false" hidden="false" name="сссссссссссссссссссссссссссссссссссссссссс" vbProcedure="false">сссссссссссссссссссссссссссссссссссссссссс</definedName>
    <definedName function="false" hidden="false" name="сссссссссссссссссссссссссссссссссссссссссс_1" vbProcedure="false">сссссссссссссссссссссссссссссссссссссссссс_1</definedName>
    <definedName function="false" hidden="false" name="сссссссссссссссссссссссссссссссссссссссссс_10" vbProcedure="false">сссссссссссссссссссссссссссссссссссссссссс_10</definedName>
    <definedName function="false" hidden="false" name="ссы" vbProcedure="false">ссы</definedName>
    <definedName function="false" hidden="false" name="ссы_1" vbProcedure="false">ссы_1</definedName>
    <definedName function="false" hidden="false" name="ссы_10" vbProcedure="false">ссы_10</definedName>
    <definedName function="false" hidden="false" name="сто" vbProcedure="false">'[1]'!IW65537</definedName>
    <definedName function="false" hidden="false" name="сто_проц_ф" vbProcedure="false">'[1]'!$O$3</definedName>
    <definedName function="false" hidden="false" name="сто_процентов" vbProcedure="false">'[1]'!$B$3</definedName>
    <definedName function="false" hidden="false" name="тепло_проц_ф" vbProcedure="false">'[1]'!$Q$3</definedName>
    <definedName function="false" hidden="false" name="тепло_процент" vbProcedure="false">'[1]'!$D$3</definedName>
    <definedName function="false" hidden="false" name="третий" vbProcedure="false">#REF!</definedName>
    <definedName function="false" hidden="false" name="у" vbProcedure="false">у</definedName>
    <definedName function="false" hidden="false" name="у_1" vbProcedure="false">у_1</definedName>
    <definedName function="false" hidden="false" name="у_10" vbProcedure="false">у_10</definedName>
    <definedName function="false" hidden="false" name="УА" vbProcedure="false">УА</definedName>
    <definedName function="false" hidden="false" name="УА_1" vbProcedure="false">УА_1</definedName>
    <definedName function="false" hidden="false" name="УА_10" vbProcedure="false">УА_10</definedName>
    <definedName function="false" hidden="false" name="УП" vbProcedure="false">УП</definedName>
    <definedName function="false" hidden="false" name="УП_1" vbProcedure="false">УП_1</definedName>
    <definedName function="false" hidden="false" name="УП_10" vbProcedure="false">УП_10</definedName>
    <definedName function="false" hidden="false" name="уфэ" vbProcedure="false">уфэ</definedName>
    <definedName function="false" hidden="false" name="уфэ_1" vbProcedure="false">уфэ_1</definedName>
    <definedName function="false" hidden="false" name="уфэ_10" vbProcedure="false">уфэ_10</definedName>
    <definedName function="false" hidden="false" name="фыв" vbProcedure="false">фыв</definedName>
    <definedName function="false" hidden="false" name="фыв_1" vbProcedure="false">фыв_1</definedName>
    <definedName function="false" hidden="false" name="фыв_10" vbProcedure="false">фыв_10</definedName>
    <definedName function="false" hidden="false" name="ц" vbProcedure="false">ц</definedName>
    <definedName function="false" hidden="false" name="ц_1" vbProcedure="false">ц_1</definedName>
    <definedName function="false" hidden="false" name="ц_10" vbProcedure="false">ц_10</definedName>
    <definedName function="false" hidden="false" name="цу" vbProcedure="false">цу</definedName>
    <definedName function="false" hidden="false" name="цу_1" vbProcedure="false">цу_1</definedName>
    <definedName function="false" hidden="false" name="цу_10" vbProcedure="false">цу_10</definedName>
    <definedName function="false" hidden="false" name="четвертый" vbProcedure="false">#REF!</definedName>
    <definedName function="false" hidden="false" name="ччxxxxxxxxxxxxxxxxxxxxxxxxxxxxxxxx" vbProcedure="false">ччxxxxxxxxxxxxxxxxxxxxxxxxxxxxxxxx</definedName>
    <definedName function="false" hidden="false" name="ччxxxxxxxxxxxxxxxxxxxxxxxxxxxxxxxx_1" vbProcedure="false">ччxxxxxxxxxxxxxxxxxxxxxxxxxxxxxxxx_1</definedName>
    <definedName function="false" hidden="false" name="ччxxxxxxxxxxxxxxxxxxxxxxxxxxxxxxxx_10" vbProcedure="false">ччxxxxxxxxxxxxxxxxxxxxxxxxxxxxxxxx_10</definedName>
    <definedName function="false" hidden="false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name="ъъъъъъъъъъъъъъъъъъъъъъъъъъъъъъъъъъъъъъъъъъъъъъъъъъъъъъъъъъъъъъъъъ_1" vbProcedure="false">ъъъъъъъъъъъъъъъъъъъъъъъъъъъъъъъъъъъъъъъъъъъъъъъъъъъъъъъъъъъъъъъъъ_1</definedName>
    <definedName function="false" hidden="false" name="ъъъъъъъъъъъъъъъъъъъъъъъъъъъъъъъъъъъъъъъъъъъъъъъъъъъъъъъъъъъъъъъъъ_10" vbProcedure="false">ъъъъъъъъъъъъъъъъъъъъъъъъъъъъъъъъъъъъъъъъъъъъъъъъъъъъъъъъъъъъъъъъъ_10</definedName>
    <definedName function="false" hidden="false" name="ъъъъъъъъъъъъъъъъъъъъъъьь" vbProcedure="false">ъъъъъъъъъъъъъъъъъъъъъъьь</definedName>
    <definedName function="false" hidden="false" name="ъъъъъъъъъъъъъъъъъъъъъъьь_1" vbProcedure="false">ъъъъъъъъъъъъъъъъъъъъъъьь_1</definedName>
    <definedName function="false" hidden="false" name="ъъъъъъъъъъъъъъъъъъъъъъьь_10" vbProcedure="false">ъъъъъъъъъъъъъъъъъъъъъъьь_10</definedName>
    <definedName function="false" hidden="false" name="ъъъъъъъъъььььььььь" vbProcedure="false">ъъъъъъъъъььььььььь</definedName>
    <definedName function="false" hidden="false" name="ъъъъъъъъъььььььььь_1" vbProcedure="false">ъъъъъъъъъььььььььь_1</definedName>
    <definedName function="false" hidden="false" name="ъъъъъъъъъььььььььь_10" vbProcedure="false">ъъъъъъъъъььььььььь_10</definedName>
    <definedName function="false" hidden="false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name="ъъъъъъъъъьььььььььььььььььььььъъъъъъъъъъъъъъъъъъъъъъъъъъъъъъъъъъъъъъъъъъъъъъъъъъъъъъъъъъъъъъъъъ_1" vbProcedure="false">ъъъъъъъъъьььььььььььььььььььььъъъъъъъъъъъъъъъъъъъъъъъъъъъъъъъъъъъъъъъъъъъъъъъъъъъъъъъъъъъъъъъъъ_1</definedName>
    <definedName function="false" hidden="false" name="ъъъъъъъъъьььььььььььььььььььььъъъъъъъъъъъъъъъъъъъъъъъъъъъъъъъъъъъъъъъъъъъъъъъъъъъъъъъъъъъъъъъъъ_10" vbProcedure="false">ъъъъъъъъъьььььььььььььььььььььъъъъъъъъъъъъъъъъъъъъъъъъъъъъъъъъъъъъъъъъъъъъъъъъъъъъъъъъъъъъъъъъъ_10</definedName>
    <definedName function="false" hidden="false" name="ыв" vbProcedure="false">ыв</definedName>
    <definedName function="false" hidden="false" name="ыв_1" vbProcedure="false">ыв_1</definedName>
    <definedName function="false" hidden="false" name="ыв_10" vbProcedure="false">ыв_10</definedName>
    <definedName function="false" hidden="false" name="ыыыы" vbProcedure="false">ыыыы</definedName>
    <definedName function="false" hidden="false" name="ыыыы_1" vbProcedure="false">ыыыы_1</definedName>
    <definedName function="false" hidden="false" name="ыыыы_10" vbProcedure="false">ыыыы_10</definedName>
    <definedName function="false" hidden="false" name="электро_проц_ф" vbProcedure="false">'[1]'!$P$3</definedName>
    <definedName function="false" hidden="false" name="электро_процент" vbProcedure="false">'[1]'!$C$3</definedName>
    <definedName function="false" hidden="false" name="яяяяяяяяяяяяяяяяяяяяяяяяяяяяяяяяяяяяя" vbProcedure="false">яяяяяяяяяяяяяяяяяяяяяяяяяяяяяяяяяяяяя</definedName>
    <definedName function="false" hidden="false" name="яяяяяяяяяяяяяяяяяяяяяяяяяяяяяяяяяяяяя_1" vbProcedure="false">яяяяяяяяяяяяяяяяяяяяяяяяяяяяяяяяяяяяя_1</definedName>
    <definedName function="false" hidden="false" name="яяяяяяяяяяяяяяяяяяяяяяяяяяяяяяяяяяяяя_10" vbProcedure="false">яяяяяяяяяяяяяяяяяяяяяяяяяяяяяяяяяяяяя_10</definedName>
    <definedName function="false" hidden="false" localSheetId="0" name="AMOR1" vbProcedure="false">СВОД!$B$2:$Q$704</definedName>
    <definedName function="false" hidden="false" localSheetId="0" name="AMOR2" vbProcedure="false">СВОД!$F$733:$Q$777</definedName>
    <definedName function="false" hidden="false" localSheetId="0" name="AMOR3" vbProcedure="false">СВОД!$F$733:$Q$777</definedName>
    <definedName function="false" hidden="false" localSheetId="0" name="AMOR4" vbProcedure="false">СВОД!$F$733:$Q$777</definedName>
    <definedName function="false" hidden="false" localSheetId="0" name="AMOR5" vbProcedure="false">СВОД!$F$733:$Q$777</definedName>
    <definedName function="false" hidden="false" localSheetId="0" name="AMOR6" vbProcedure="false">СВОД!$B$2:$Q$704</definedName>
    <definedName function="false" hidden="false" localSheetId="0" name="asd" vbProcedure="false">asd</definedName>
    <definedName function="false" hidden="false" localSheetId="0" name="asd_1" vbProcedure="false">asd_1</definedName>
    <definedName function="false" hidden="false" localSheetId="0" name="asd_10" vbProcedure="false">asd_10</definedName>
    <definedName function="false" hidden="false" localSheetId="0" name="CompOt" vbProcedure="false">CompOt</definedName>
    <definedName function="false" hidden="false" localSheetId="0" name="CompOt_1" vbProcedure="false">CompOt_1</definedName>
    <definedName function="false" hidden="false" localSheetId="0" name="CompOt_10" vbProcedure="false">CompOt_10</definedName>
    <definedName function="false" hidden="false" localSheetId="0" name="CompRas" vbProcedure="false">CompRas</definedName>
    <definedName function="false" hidden="false" localSheetId="0" name="CompRas_1" vbProcedure="false">CompRas_1</definedName>
    <definedName function="false" hidden="false" localSheetId="0" name="CompRas_10" vbProcedure="false">CompRas_10</definedName>
    <definedName function="false" hidden="false" localSheetId="0" name="ew" vbProcedure="false">ew</definedName>
    <definedName function="false" hidden="false" localSheetId="0" name="ew_1" vbProcedure="false">ew_1</definedName>
    <definedName function="false" hidden="false" localSheetId="0" name="ew_10" vbProcedure="false">ew_10</definedName>
    <definedName function="false" hidden="false" localSheetId="0" name="Excel_BuiltIn_Print_Area" vbProcedure="false">СВОД!$B$1:$M$4</definedName>
    <definedName function="false" hidden="false" localSheetId="0" name="Excel_BuiltIn_Print_Titles" vbProcedure="false">#REF!</definedName>
    <definedName function="false" hidden="false" localSheetId="0" name="fg" vbProcedure="false">fg</definedName>
    <definedName function="false" hidden="false" localSheetId="0" name="fg_1" vbProcedure="false">fg_1</definedName>
    <definedName function="false" hidden="false" localSheetId="0" name="fg_10" vbProcedure="false">fg_10</definedName>
    <definedName function="false" hidden="false" localSheetId="0" name="k" vbProcedure="false">k</definedName>
    <definedName function="false" hidden="false" localSheetId="0" name="k_1" vbProcedure="false">k_1</definedName>
    <definedName function="false" hidden="false" localSheetId="0" name="k_10" vbProcedure="false">k_10</definedName>
    <definedName function="false" hidden="false" localSheetId="0" name="SP1" vbProcedure="false">#REF!</definedName>
    <definedName function="false" hidden="false" localSheetId="0" name="SP10" vbProcedure="false">#REF!</definedName>
    <definedName function="false" hidden="false" localSheetId="0" name="SP11" vbProcedure="false">#REF!</definedName>
    <definedName function="false" hidden="false" localSheetId="0" name="SP12" vbProcedure="false">#REF!</definedName>
    <definedName function="false" hidden="false" localSheetId="0" name="SP13" vbProcedure="false">#REF!</definedName>
    <definedName function="false" hidden="false" localSheetId="0" name="SP14" vbProcedure="false">#REF!</definedName>
    <definedName function="false" hidden="false" localSheetId="0" name="SP15" vbProcedure="false">#REF!</definedName>
    <definedName function="false" hidden="false" localSheetId="0" name="SP16" vbProcedure="false">#REF!</definedName>
    <definedName function="false" hidden="false" localSheetId="0" name="SP17" vbProcedure="false">#REF!</definedName>
    <definedName function="false" hidden="false" localSheetId="0" name="SP18" vbProcedure="false">#REF!</definedName>
    <definedName function="false" hidden="false" localSheetId="0" name="SP19" vbProcedure="false">#REF!</definedName>
    <definedName function="false" hidden="false" localSheetId="0" name="SP2" vbProcedure="false">#REF!</definedName>
    <definedName function="false" hidden="false" localSheetId="0" name="SP20" vbProcedure="false">#REF!</definedName>
    <definedName function="false" hidden="false" localSheetId="0" name="SP3" vbProcedure="false">#REF!</definedName>
    <definedName function="false" hidden="false" localSheetId="0" name="SP4" vbProcedure="false">#REF!</definedName>
    <definedName function="false" hidden="false" localSheetId="0" name="SP5" vbProcedure="false">#REF!</definedName>
    <definedName function="false" hidden="false" localSheetId="0" name="SP7" vbProcedure="false">#REF!</definedName>
    <definedName function="false" hidden="false" localSheetId="0" name="SP8" vbProcedure="false">#REF!</definedName>
    <definedName function="false" hidden="false" localSheetId="0" name="SP9" vbProcedure="false">#REF!</definedName>
    <definedName function="false" hidden="false" localSheetId="0" name="www" vbProcedure="false">www</definedName>
    <definedName function="false" hidden="false" localSheetId="0" name="www_1" vbProcedure="false">www_1</definedName>
    <definedName function="false" hidden="false" localSheetId="0" name="www_10" vbProcedure="false">www_10</definedName>
    <definedName function="false" hidden="false" localSheetId="0" name="__KOHE" vbProcedure="false">#REF!</definedName>
    <definedName function="false" hidden="false" localSheetId="0" name="аа" vbProcedure="false">аа</definedName>
    <definedName function="false" hidden="false" localSheetId="0" name="ааа" vbProcedure="false">ааа</definedName>
    <definedName function="false" hidden="false" localSheetId="0" name="аааа" vbProcedure="false">аааа</definedName>
    <definedName function="false" hidden="false" localSheetId="0" name="аааа_1" vbProcedure="false">аааа_1</definedName>
    <definedName function="false" hidden="false" localSheetId="0" name="аааа_10" vbProcedure="false">аааа_10</definedName>
    <definedName function="false" hidden="false" localSheetId="0" name="амор" vbProcedure="false">амор</definedName>
    <definedName function="false" hidden="false" localSheetId="0" name="б" vbProcedure="false">б</definedName>
    <definedName function="false" hidden="false" localSheetId="0" name="б_1" vbProcedure="false">б_1</definedName>
    <definedName function="false" hidden="false" localSheetId="0" name="б_10" vbProcedure="false">б_10</definedName>
    <definedName function="false" hidden="false" localSheetId="0" name="в23ё" vbProcedure="false">в23ё</definedName>
    <definedName function="false" hidden="false" localSheetId="0" name="в23ё_1" vbProcedure="false">в23ё_1</definedName>
    <definedName function="false" hidden="false" localSheetId="0" name="в23ё_10" vbProcedure="false">в23ё_10</definedName>
    <definedName function="false" hidden="false" localSheetId="0" name="вв" vbProcedure="false">вв</definedName>
    <definedName function="false" hidden="false" localSheetId="0" name="вв_1" vbProcedure="false">вв_1</definedName>
    <definedName function="false" hidden="false" localSheetId="0" name="вв_10" vbProcedure="false">вв_10</definedName>
    <definedName function="false" hidden="false" localSheetId="0" name="вс" vbProcedure="false">вс</definedName>
    <definedName function="false" hidden="false" localSheetId="0" name="второй" vbProcedure="false">СВОД!$E$4:$E$20</definedName>
    <definedName function="false" hidden="false" localSheetId="0" name="год" vbProcedure="false">#REF!</definedName>
    <definedName function="false" hidden="false" localSheetId="0" name="доля_теп_1" vbProcedure="false">СВОД!$D$1</definedName>
    <definedName function="false" hidden="false" localSheetId="0" name="доля_теп_2" vbProcedure="false">СВОД!$D$2</definedName>
    <definedName function="false" hidden="false" localSheetId="0" name="доля_теп_3" vbProcedure="false">#REF!</definedName>
    <definedName function="false" hidden="false" localSheetId="0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localSheetId="0" name="ииииииииииииииииииииииииииииииииииииииииииииииииииииииииииииии_1" vbProcedure="false">ииииииииииииииииииииииииииииииииииииииииииииииииииииииииииииии_1</definedName>
    <definedName function="false" hidden="false" localSheetId="0" name="ииииииииииииииииииииииииииииииииииииииииииииииииииииииииииииии_10" vbProcedure="false">ииииииииииииииииииииииииииииииииииииииииииииииииииииииииииииии_10</definedName>
    <definedName function="false" hidden="false" localSheetId="0" name="ио" vbProcedure="false">ио</definedName>
    <definedName function="false" hidden="false" localSheetId="0" name="ио_1" vbProcedure="false">ио_1</definedName>
    <definedName function="false" hidden="false" localSheetId="0" name="ио_10" vbProcedure="false">ио_10</definedName>
    <definedName function="false" hidden="false" localSheetId="0" name="й" vbProcedure="false">й</definedName>
    <definedName function="false" hidden="false" localSheetId="0" name="й_1" vbProcedure="false">й_1</definedName>
    <definedName function="false" hidden="false" localSheetId="0" name="й_10" vbProcedure="false">й_10</definedName>
    <definedName function="false" hidden="false" localSheetId="0" name="йй" vbProcedure="false">йй</definedName>
    <definedName function="false" hidden="false" localSheetId="0" name="йй_1" vbProcedure="false">йй_1</definedName>
    <definedName function="false" hidden="false" localSheetId="0" name="йй_10" vbProcedure="false">йй_10</definedName>
    <definedName function="false" hidden="false" localSheetId="0" name="ййй" vbProcedure="false">ййй</definedName>
    <definedName function="false" hidden="false" localSheetId="0" name="ййй_1" vbProcedure="false">ййй_1</definedName>
    <definedName function="false" hidden="false" localSheetId="0" name="ййй_10" vbProcedure="false">ййй_10</definedName>
    <definedName function="false" hidden="false" localSheetId="0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localSheetId="0" name="йййййййййййййййййййййййййййййййййййййййййййййййййййййй_1" vbProcedure="false">йййййййййййййййййййййййййййййййййййййййййййййййййййййй_1</definedName>
    <definedName function="false" hidden="false" localSheetId="0" name="йййййййййййййййййййййййййййййййййййййййййййййййййййййй_10" vbProcedure="false">йййййййййййййййййййййййййййййййййййййййййййййййййййййй_10</definedName>
    <definedName function="false" hidden="false" localSheetId="0" name="ке" vbProcedure="false">ке</definedName>
    <definedName function="false" hidden="false" localSheetId="0" name="ке_1" vbProcedure="false">ке_1</definedName>
    <definedName function="false" hidden="false" localSheetId="0" name="ке_10" vbProcedure="false">ке_10</definedName>
    <definedName function="false" hidden="false" localSheetId="0" name="ммммммммммммммммммммммммммммммммммммммммммммм" vbProcedure="false">ммммммммммммммммммммммммммммммммммммммммммммм</definedName>
    <definedName function="false" hidden="false" localSheetId="0" name="ммммммммммммммммммммммммммммммммммммммммммммм_1" vbProcedure="false">ммммммммммммммммммммммммммммммммммммммммммммм_1</definedName>
    <definedName function="false" hidden="false" localSheetId="0" name="ммммммммммммммммммммммммммммммммммммммммммммм_10" vbProcedure="false">ммммммммммммммммммммммммммммммммммммммммммммм_10</definedName>
    <definedName function="false" hidden="false" localSheetId="0" name="мым" vbProcedure="false">мым</definedName>
    <definedName function="false" hidden="false" localSheetId="0" name="мым_1" vbProcedure="false">мым_1</definedName>
    <definedName function="false" hidden="false" localSheetId="0" name="мым_10" vbProcedure="false">мым_10</definedName>
    <definedName function="false" hidden="false" localSheetId="0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localSheetId="0" name="нннннннннннннннннннннннннннннннннннннннннннннннннннннннннннннннн_1" vbProcedure="false">нннннннннннннннннннннннннннннннннннннннннннннннннннннннннннннннн_1</definedName>
    <definedName function="false" hidden="false" localSheetId="0" name="нннннннннннннннннннннннннннннннннннннннннннннннннннннннннннннннн_10" vbProcedure="false">нннннннннннннннннннннннннннннннннннннннннннннннннннннннннннннннн_10</definedName>
    <definedName function="false" hidden="false" localSheetId="0" name="нов" vbProcedure="false">нов</definedName>
    <definedName function="false" hidden="false" localSheetId="0" name="нов_1" vbProcedure="false">нов_1</definedName>
    <definedName function="false" hidden="false" localSheetId="0" name="нов_10" vbProcedure="false">нов_10</definedName>
    <definedName function="false" hidden="false" localSheetId="0" name="новое" vbProcedure="false">новое</definedName>
    <definedName function="false" hidden="false" localSheetId="0" name="общехоз_" vbProcedure="false"/>
    <definedName function="false" hidden="false" localSheetId="0" name="общехоз__1" vbProcedure="false"/>
    <definedName function="false" hidden="false" localSheetId="0" name="общехоз__10" vbProcedure="false"/>
    <definedName function="false" hidden="false" localSheetId="0" name="Отоп" vbProcedure="false">#REF!</definedName>
    <definedName function="false" hidden="false" localSheetId="0" name="п" vbProcedure="false">п</definedName>
    <definedName function="false" hidden="false" localSheetId="0" name="п_1" vbProcedure="false">п_1</definedName>
    <definedName function="false" hidden="false" localSheetId="0" name="п_10" vbProcedure="false">п_10</definedName>
    <definedName function="false" hidden="false" localSheetId="0" name="первый" vbProcedure="false">СВОД!$E$4:$E$20</definedName>
    <definedName function="false" hidden="false" localSheetId="0" name="пост" vbProcedure="false">#REF!</definedName>
    <definedName function="false" hidden="false" localSheetId="0" name="пост1" vbProcedure="false">#REF!</definedName>
    <definedName function="false" hidden="false" localSheetId="0" name="пост2" vbProcedure="false">#REF!</definedName>
    <definedName function="false" hidden="false" localSheetId="0" name="пост3" vbProcedure="false">#REF!</definedName>
    <definedName function="false" hidden="false" localSheetId="0" name="пост4" vbProcedure="false">#REF!</definedName>
    <definedName function="false" hidden="false" localSheetId="0" name="пост5" vbProcedure="false">#REF!</definedName>
    <definedName function="false" hidden="false" localSheetId="0" name="пп" vbProcedure="false">пп</definedName>
    <definedName function="false" hidden="false" localSheetId="0" name="пппп" vbProcedure="false">пппп</definedName>
    <definedName function="false" hidden="false" localSheetId="0" name="р" vbProcedure="false">р</definedName>
    <definedName function="false" hidden="false" localSheetId="0" name="р_1" vbProcedure="false">р_1</definedName>
    <definedName function="false" hidden="false" localSheetId="0" name="р_10" vbProcedure="false">р_10</definedName>
    <definedName function="false" hidden="false" localSheetId="0" name="с" vbProcedure="false">с</definedName>
    <definedName function="false" hidden="false" localSheetId="0" name="с_1" vbProcedure="false">с_1</definedName>
    <definedName function="false" hidden="false" localSheetId="0" name="с_10" vbProcedure="false">с_10</definedName>
    <definedName function="false" hidden="false" localSheetId="0" name="Саратов" vbProcedure="false">СВОД!$F$733:$Q$777</definedName>
    <definedName function="false" hidden="false" localSheetId="0" name="свап" vbProcedure="false">свап</definedName>
    <definedName function="false" hidden="false" localSheetId="0" name="сс" vbProcedure="false">сс</definedName>
    <definedName function="false" hidden="false" localSheetId="0" name="сс_1" vbProcedure="false">сс_1</definedName>
    <definedName function="false" hidden="false" localSheetId="0" name="сс_10" vbProcedure="false">сс_10</definedName>
    <definedName function="false" hidden="false" localSheetId="0" name="сссс" vbProcedure="false">сссс</definedName>
    <definedName function="false" hidden="false" localSheetId="0" name="сссс_1" vbProcedure="false">сссс_1</definedName>
    <definedName function="false" hidden="false" localSheetId="0" name="сссс_10" vbProcedure="false">сссс_10</definedName>
    <definedName function="false" hidden="false" localSheetId="0" name="сссссссссссссссссссссссссссссссссссссссссс" vbProcedure="false">сссссссссссссссссссссссссссссссссссссссссс</definedName>
    <definedName function="false" hidden="false" localSheetId="0" name="сссссссссссссссссссссссссссссссссссссссссс_1" vbProcedure="false">сссссссссссссссссссссссссссссссссссссссссс_1</definedName>
    <definedName function="false" hidden="false" localSheetId="0" name="сссссссссссссссссссссссссссссссссссссссссс_10" vbProcedure="false">сссссссссссссссссссссссссссссссссссссссссс_10</definedName>
    <definedName function="false" hidden="false" localSheetId="0" name="ссы" vbProcedure="false">ссы</definedName>
    <definedName function="false" hidden="false" localSheetId="0" name="ссы_1" vbProcedure="false">ссы_1</definedName>
    <definedName function="false" hidden="false" localSheetId="0" name="ссы_10" vbProcedure="false">ссы_10</definedName>
    <definedName function="false" hidden="false" localSheetId="0" name="третий" vbProcedure="false">СВОД!$E$4:$E$20</definedName>
    <definedName function="false" hidden="false" localSheetId="0" name="у" vbProcedure="false">у</definedName>
    <definedName function="false" hidden="false" localSheetId="0" name="у_1" vbProcedure="false">у_1</definedName>
    <definedName function="false" hidden="false" localSheetId="0" name="у_10" vbProcedure="false">у_10</definedName>
    <definedName function="false" hidden="false" localSheetId="0" name="УА" vbProcedure="false">УА</definedName>
    <definedName function="false" hidden="false" localSheetId="0" name="УА_1" vbProcedure="false">УА_1</definedName>
    <definedName function="false" hidden="false" localSheetId="0" name="УА_10" vbProcedure="false">УА_10</definedName>
    <definedName function="false" hidden="false" localSheetId="0" name="УП" vbProcedure="false">УП</definedName>
    <definedName function="false" hidden="false" localSheetId="0" name="УП_1" vbProcedure="false">УП_1</definedName>
    <definedName function="false" hidden="false" localSheetId="0" name="УП_10" vbProcedure="false">УП_10</definedName>
    <definedName function="false" hidden="false" localSheetId="0" name="уфэ" vbProcedure="false">уфэ</definedName>
    <definedName function="false" hidden="false" localSheetId="0" name="уфэ_1" vbProcedure="false">уфэ_1</definedName>
    <definedName function="false" hidden="false" localSheetId="0" name="уфэ_10" vbProcedure="false">уфэ_10</definedName>
    <definedName function="false" hidden="false" localSheetId="0" name="фыв" vbProcedure="false">фыв</definedName>
    <definedName function="false" hidden="false" localSheetId="0" name="фыв_1" vbProcedure="false">фыв_1</definedName>
    <definedName function="false" hidden="false" localSheetId="0" name="фыв_10" vbProcedure="false">фыв_10</definedName>
    <definedName function="false" hidden="false" localSheetId="0" name="ц" vbProcedure="false">ц</definedName>
    <definedName function="false" hidden="false" localSheetId="0" name="ц_1" vbProcedure="false">ц_1</definedName>
    <definedName function="false" hidden="false" localSheetId="0" name="ц_10" vbProcedure="false">ц_10</definedName>
    <definedName function="false" hidden="false" localSheetId="0" name="цу" vbProcedure="false">цу</definedName>
    <definedName function="false" hidden="false" localSheetId="0" name="цу_1" vbProcedure="false">цу_1</definedName>
    <definedName function="false" hidden="false" localSheetId="0" name="цу_10" vbProcedure="false">цу_10</definedName>
    <definedName function="false" hidden="false" localSheetId="0" name="четвертый" vbProcedure="false">СВОД!$E$4:$E$19</definedName>
    <definedName function="false" hidden="false" localSheetId="0" name="ччxxxxxxxxxxxxxxxxxxxxxxxxxxxxxxxx" vbProcedure="false">ччxxxxxxxxxxxxxxxxxxxxxxxxxxxxxxxx</definedName>
    <definedName function="false" hidden="false" localSheetId="0" name="ччxxxxxxxxxxxxxxxxxxxxxxxxxxxxxxxx_1" vbProcedure="false">ччxxxxxxxxxxxxxxxxxxxxxxxxxxxxxxxx_1</definedName>
    <definedName function="false" hidden="false" localSheetId="0" name="ччxxxxxxxxxxxxxxxxxxxxxxxxxxxxxxxx_10" vbProcedure="false">ччxxxxxxxxxxxxxxxxxxxxxxxxxxxxxxxx_10</definedName>
    <definedName function="false" hidden="false" localSheetId="0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localSheetId="0" name="ъъъъъъъъъъъъъъъъъъъъъъъъъъъъъъъъъъъъъъъъъъъъъъъъъъъъъъъъъъъъъъъъъ_1" vbProcedure="false">ъъъъъъъъъъъъъъъъъъъъъъъъъъъъъъъъъъъъъъъъъъъъъъъъъъъъъъъъъъъъъъъъъ_1</definedName>
    <definedName function="false" hidden="false" localSheetId="0" name="ъъъъъъъъъъъъъъъъъъъъъъъъъъъъъъъъъъъъъъъъъъъъъъъъъъъъъъъъъъъъъъъъъ_10" vbProcedure="false">ъъъъъъъъъъъъъъъъъъъъъъъъъъъъъъъъъъъъъъъъъъъъъъъъъъъъъъъъъъъъъъъъъ_10</definedName>
    <definedName function="false" hidden="false" localSheetId="0" name="ъъъъъъъъъъъъъъъъъъъъъъьь" vbProcedure="false">ъъъъъъъъъъъъъъъъъъъъъъьь</definedName>
    <definedName function="false" hidden="false" localSheetId="0" name="ъъъъъъъъъъъъъъъъъъъъъъьь_1" vbProcedure="false">ъъъъъъъъъъъъъъъъъъъъъъьь_1</definedName>
    <definedName function="false" hidden="false" localSheetId="0" name="ъъъъъъъъъъъъъъъъъъъъъъьь_10" vbProcedure="false">ъъъъъъъъъъъъъъъъъъъъъъьь_10</definedName>
    <definedName function="false" hidden="false" localSheetId="0" name="ъъъъъъъъъььььььььь" vbProcedure="false">ъъъъъъъъъььььььььь</definedName>
    <definedName function="false" hidden="false" localSheetId="0" name="ъъъъъъъъъььььььььь_1" vbProcedure="false">ъъъъъъъъъььььььььь_1</definedName>
    <definedName function="false" hidden="false" localSheetId="0" name="ъъъъъъъъъььььььььь_10" vbProcedure="false">ъъъъъъъъъььььььььь_10</definedName>
    <definedName function="false" hidden="false" localSheetId="0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localSheetId="0" name="ъъъъъъъъъьььььььььььььььььььььъъъъъъъъъъъъъъъъъъъъъъъъъъъъъъъъъъъъъъъъъъъъъъъъъъъъъъъъъъъъъъъъъ_1" vbProcedure="false">ъъъъъъъъъьььььььььььььььььььььъъъъъъъъъъъъъъъъъъъъъъъъъъъъъъъъъъъъъъъъъъъъъъъъъъъъъъъъъъъъъъъъъ_1</definedName>
    <definedName function="false" hidden="false" localSheetId="0" name="ъъъъъъъъъьььььььььььььььььььььъъъъъъъъъъъъъъъъъъъъъъъъъъъъъъъъъъъъъъъъъъъъъъъъъъъъъъъъъъъъъъъъъ_10" vbProcedure="false">ъъъъъъъъъьььььььььььььььььььььъъъъъъъъъъъъъъъъъъъъъъъъъъъъъъъъъъъъъъъъъъъъъъъъъъъъъъъъъъъъъъъъъ_10</definedName>
    <definedName function="false" hidden="false" localSheetId="0" name="ыв" vbProcedure="false">ыв</definedName>
    <definedName function="false" hidden="false" localSheetId="0" name="ыв_1" vbProcedure="false">ыв_1</definedName>
    <definedName function="false" hidden="false" localSheetId="0" name="ыв_10" vbProcedure="false">ыв_10</definedName>
    <definedName function="false" hidden="false" localSheetId="0" name="ыыыы" vbProcedure="false">ыыыы</definedName>
    <definedName function="false" hidden="false" localSheetId="0" name="ыыыы_1" vbProcedure="false">ыыыы_1</definedName>
    <definedName function="false" hidden="false" localSheetId="0" name="ыыыы_10" vbProcedure="false">ыыыы_10</definedName>
    <definedName function="false" hidden="false" localSheetId="0" name="яяяяяяяяяяяяяяяяяяяяяяяяяяяяяяяяяяяяя" vbProcedure="false">яяяяяяяяяяяяяяяяяяяяяяяяяяяяяяяяяяяяя</definedName>
    <definedName function="false" hidden="false" localSheetId="0" name="яяяяяяяяяяяяяяяяяяяяяяяяяяяяяяяяяяяяя_1" vbProcedure="false">яяяяяяяяяяяяяяяяяяяяяяяяяяяяяяяяяяяяя_1</definedName>
    <definedName function="false" hidden="false" localSheetId="0" name="яяяяяяяяяяяяяяяяяяяяяяяяяяяяяяяяяяяяя_10" vbProcedure="false">яяяяяяяяяяяяяяяяяяяяяяяяяяяяяяяяяяяяя_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3" uniqueCount="266">
  <si>
    <t xml:space="preserve">Таблица № 1</t>
  </si>
  <si>
    <t xml:space="preserve">Размер платы за содержание жилых помещений, включающий в себя плату за услуги, работы по управлению многоквартирными домами, за содержание и текущий ремонт общего имущества многоквартирных домов, расположенных в г. Вольске Саратовской области в ценах 2023 г.                                                                                                                                                    </t>
  </si>
  <si>
    <t xml:space="preserve">№ п/п</t>
  </si>
  <si>
    <t xml:space="preserve">№ Лота</t>
  </si>
  <si>
    <t xml:space="preserve">Жилые дома </t>
  </si>
  <si>
    <t xml:space="preserve">Площадь жилых помещений, кв.м</t>
  </si>
  <si>
    <t xml:space="preserve">Площадь нежилых помещений, кв.м</t>
  </si>
  <si>
    <t xml:space="preserve">Этажность</t>
  </si>
  <si>
    <t xml:space="preserve">Подъезды</t>
  </si>
  <si>
    <t xml:space="preserve">Кол-во квартир</t>
  </si>
  <si>
    <t xml:space="preserve">Содержание помещений общего пользования</t>
  </si>
  <si>
    <t xml:space="preserve"> Уборка земельного участка, входящего в состав общего имущества многоквартирного дома</t>
  </si>
  <si>
    <t xml:space="preserve">Плата за содержание жилых помещений, включающая в себя плату за услуги, работы по управлению многоквартирными домами, за содержание и текущий ремонт общего имущества многоквартирных домов</t>
  </si>
  <si>
    <t xml:space="preserve">без уборки лест. Кл.</t>
  </si>
  <si>
    <t xml:space="preserve">без уборки и дворника</t>
  </si>
  <si>
    <t xml:space="preserve">г. Вольск, ул. Веселая, д. 11 А</t>
  </si>
  <si>
    <t xml:space="preserve">г. Вольск, ул. Газовая, д. 10</t>
  </si>
  <si>
    <t xml:space="preserve">г. Вольск, ул. Комсомольская, д. 170</t>
  </si>
  <si>
    <t xml:space="preserve">г. Вольск, ул. Октябрьская, д. 87</t>
  </si>
  <si>
    <t xml:space="preserve">г.Вольск, ул. Пугачева, д. 70 (Литер А)</t>
  </si>
  <si>
    <t xml:space="preserve">г.Вольск, ул. Пугачева, д. 70 (Литер Б)</t>
  </si>
  <si>
    <t xml:space="preserve">г. Вольск, ул. Цементников, д. 312</t>
  </si>
  <si>
    <t xml:space="preserve">г. Вольск, ул. Чернышевского, д. 73</t>
  </si>
  <si>
    <t xml:space="preserve">г. Вольск, ул. Чернышевского, д. 91</t>
  </si>
  <si>
    <t xml:space="preserve">г. Вольск, мкр. зав. Большевик, д. 15</t>
  </si>
  <si>
    <t xml:space="preserve">г. Вольск, мкр. зав. Пионер, д. 1</t>
  </si>
  <si>
    <t xml:space="preserve">г. Вольск, мкр. зав. Пионер, д. 11</t>
  </si>
  <si>
    <t xml:space="preserve">г. Вольск, п. зав. Кр. Октябрь, д. 33</t>
  </si>
  <si>
    <t xml:space="preserve">г. Вольск, п. зав. Кр. Октябрь, д. 42</t>
  </si>
  <si>
    <t xml:space="preserve">г. Вольск, п. зав. Кр. Октябрь, д. 46</t>
  </si>
  <si>
    <t xml:space="preserve">г. Вольск, п. зав. Кр. Октябрь, д. 48</t>
  </si>
  <si>
    <t xml:space="preserve">г. Вольск, п. зав. Кр. Октябрь, д. 49</t>
  </si>
  <si>
    <t xml:space="preserve">г. Вольск, п. зав. Кр. Октябрь, д. 52</t>
  </si>
  <si>
    <t xml:space="preserve">г. Вольск, п. зав. Кр. Октябрь, д. 53</t>
  </si>
  <si>
    <t xml:space="preserve">г. Вольск, п. зав. Кр. Октябрь, д. 54</t>
  </si>
  <si>
    <t xml:space="preserve">г. Вольск, п. зав. Кр. Октябрь, д. 57</t>
  </si>
  <si>
    <t xml:space="preserve">г. Вольск, п. зав. Кр. Октябрь, д. 60</t>
  </si>
  <si>
    <t xml:space="preserve">Вольский р-н, р.п. Сенной, ул. Привокзальная, д. 59</t>
  </si>
  <si>
    <t xml:space="preserve">Вольский р-н, р.п. Сенной, ул. Привокзальная, д. 63</t>
  </si>
  <si>
    <t xml:space="preserve">Вольский р-н, р.п. Сенной, ул. Железнодорожная, д. 82</t>
  </si>
  <si>
    <t xml:space="preserve">г. Вольск, ул. Стахановская, д. 8</t>
  </si>
  <si>
    <t xml:space="preserve">ЛОТ № 25</t>
  </si>
  <si>
    <t xml:space="preserve">ПЕРЕЧЕНЬ</t>
  </si>
  <si>
    <t xml:space="preserve">      работ и услуг по содержанию общего имущества собственников помещений в многоквартирном доме, являющегося объектом конкурса</t>
  </si>
  <si>
    <t xml:space="preserve">Общая площадь жилых помещений</t>
  </si>
  <si>
    <t xml:space="preserve">Общая площадь нежилых помещений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, (рублей)</t>
  </si>
  <si>
    <t xml:space="preserve">Стоимость на 1 кв.м общей площади, (рублей в месяц)</t>
  </si>
  <si>
    <t xml:space="preserve">содержание</t>
  </si>
  <si>
    <t xml:space="preserve">ремонт</t>
  </si>
  <si>
    <t xml:space="preserve">I. Работы, необходимые для надлежащего содержания несущих конструкций (фундаментов, стен, колонн и столбов, перекрытий и покрытий, балок, ригелей, лестниц, несущих элементов крыш) и ненесущих конструкций (перегородок, внутренней отделки, полов) многоквартирных домов</t>
  </si>
  <si>
    <t xml:space="preserve">1. Работы, выполняемые в отношении всех видов фундаментов</t>
  </si>
  <si>
    <t xml:space="preserve"> - проверка соответствия параметров вертикальной планировки территории вокруг здания проектным параметрам. Устранение выявленных нарушений;</t>
  </si>
  <si>
    <t xml:space="preserve">1 раз в год</t>
  </si>
  <si>
    <t xml:space="preserve"> - проверка технического состояния видимых частей конструкций с выявлением:</t>
  </si>
  <si>
    <t xml:space="preserve"> - признаков неравномерных осадок фундаментов всех типов;</t>
  </si>
  <si>
    <t xml:space="preserve"> - коррозии арматуры, расслаивания, трещин, выпучивания, отклонения от вертикали в домах с бетонными, железобетонными и каменными фундаментами;</t>
  </si>
  <si>
    <t xml:space="preserve"> - поражения гнилью и частичного разрушения деревянного основания в домах со столбчатыми или свайными деревянными фундаментами;</t>
  </si>
  <si>
    <t xml:space="preserve"> - 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;</t>
  </si>
  <si>
    <t xml:space="preserve"> - проверка состояния гидроизоляции фундаментов и систем водоотвода фундамента. При выявлении нарушений - восстановление их работоспособности;</t>
  </si>
  <si>
    <t xml:space="preserve"> - определение и документальное фиксирование температуры вечномерзлых грунтов для фундаментов в условиях вечномерзлых грунтов.</t>
  </si>
  <si>
    <t xml:space="preserve">2. Работы, выполняемые в зданиях с подвалами</t>
  </si>
  <si>
    <t xml:space="preserve"> - проверка температурно-влажностного режима подвальных помещений и при выявлении нарушений устранение причин его нарушения;</t>
  </si>
  <si>
    <t xml:space="preserve"> - проверка состояния помещений подвалов, входов в подвалы и приямков, 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;</t>
  </si>
  <si>
    <t xml:space="preserve"> - контроль за состоянием дверей подвалов и технических подполий, запорных устройств на них. Устранение выявленных неисправностей.</t>
  </si>
  <si>
    <t xml:space="preserve">3. Работы, выполняемые для надлежащего содержания стен многоквартирных домов</t>
  </si>
  <si>
    <t xml:space="preserve"> - 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;</t>
  </si>
  <si>
    <t xml:space="preserve"> - выявление следов коррозии, деформаций и трещин в местах расположения арматуры и закладных деталей, наличия трещин в местах примыкания внутренних поперечных стен к наружным стенам из несущих и самонесущих панелей, из крупноразмерных блоков;</t>
  </si>
  <si>
    <t xml:space="preserve"> - 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;</t>
  </si>
  <si>
    <t xml:space="preserve"> - выявление в элементах деревянных конструкций рубленых, каркасных, брусчатых, сборно-щитовых и иных домов с деревянными стенами дефектов крепления, врубок, перекоса, скалывания, отклонения от вертикали, а также наличия в таких конструкциях участков, пораженных гнилью, дереворазрушающими грибками и жучками-точильщиками, с повышенной влажностью, с разрушением обшивки или штукатурки стен;</t>
  </si>
  <si>
    <t xml:space="preserve"> - 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.</t>
  </si>
  <si>
    <t xml:space="preserve">4. Работы, выполняемые в целях надлежащего содержания перекрытий и покрытий многоквартирных домов</t>
  </si>
  <si>
    <t xml:space="preserve"> - выявление нарушений условий эксплуатации, несанкционированных изменений конструктивного решения, выявления прогибов, трещин и колебаний;</t>
  </si>
  <si>
    <t xml:space="preserve"> - 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;</t>
  </si>
  <si>
    <t xml:space="preserve"> - 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;</t>
  </si>
  <si>
    <t xml:space="preserve"> - выявление наличия, характера и величины трещин в сводах, изменений состояния кладки, коррозии балок в домах с перекрытиями из кирпичных сводов;</t>
  </si>
  <si>
    <t xml:space="preserve"> - выявление зыбкости перекрытия, наличия, характера и величины трещин в штукатурном слое, целостности несущих деревянных элементов и мест их опирания, следов протечек на потолке, плотности и влажности засыпки, поражения гнилью и жучками-точильщиками деревянных элементов в домах с деревянными перекрытиями и покрытиями;</t>
  </si>
  <si>
    <t xml:space="preserve"> - проверка состояния утеплителя, гидроизоляции и звукоизоляции, адгезии отделочных слоев к конструкциям перекрытия (покрытия);</t>
  </si>
  <si>
    <t xml:space="preserve"> - при выявлении повреждений и нарушений - разработка плана восстановительных работ (при необходимости), проведение восстановительных работ.</t>
  </si>
  <si>
    <t xml:space="preserve">5. Работы, выполняемые в целях надлежащего содержания колонн и столбов многоквартирных домов</t>
  </si>
  <si>
    <t xml:space="preserve">в доме нет столбов и колонн</t>
  </si>
  <si>
    <t xml:space="preserve">работы не производятся</t>
  </si>
  <si>
    <t xml:space="preserve"> - выявление нарушений условий эксплуатации, несанкционированных изменений конструктивного решения, потери устойчивости, наличия, характера и величины трещин, выпучивания, отклонения от вертикали;</t>
  </si>
  <si>
    <t xml:space="preserve"> - контроль состояния и выявление коррозии арматуры и арматурной сетки, отслоения защитного слоя бетона, оголения арматуры и нарушения ее сцепления с бетоном, глубоких сколов бетона в домах со сборными и монолитными железобетонными колоннами;</t>
  </si>
  <si>
    <t xml:space="preserve"> - выявление разрушения или выпадения кирпичей, разрывов или выдергивания стальных связей и анкеров, повреждений кладки под опорами балок и перемычек, раздробления камня или смещения рядов кладки по горизонтальным швам в домах с кирпичными столбами;</t>
  </si>
  <si>
    <t xml:space="preserve"> - выявление поражения гнилью, дереворазрушающими грибками и жучками-точильщиками, расслоения древесины, разрывов волокон древесины в домах с деревянными стойками;</t>
  </si>
  <si>
    <t xml:space="preserve"> - контроль состояния металлических закладных деталей в домах со сборными и монолитными железобетонными колоннами;</t>
  </si>
  <si>
    <t xml:space="preserve">6. Работы, выполняемые в целях надлежащего содержания балок (ригелей) перекрытий и покрытий многоквартирных домов</t>
  </si>
  <si>
    <t xml:space="preserve"> - 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;</t>
  </si>
  <si>
    <t xml:space="preserve"> - 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;</t>
  </si>
  <si>
    <t xml:space="preserve"> - выявление коррозии с уменьшением площади сечения несущих элементов, потери местной устойчивости конструкций (выпучивание стенок и поясов балок), трещин в основном материале элементов в домах со стальными балками перекрытий и покрытий;</t>
  </si>
  <si>
    <t xml:space="preserve"> - выявление увлажнения и загнивания деревянных балок, нарушений утепления заделок балок в стены, разрывов или надрывов древесины около сучков и трещин в стыках на плоскости скалывания;</t>
  </si>
  <si>
    <t xml:space="preserve">7. Работы, выполняемые в целях надлежащего содержания крыш многоквартирных домов</t>
  </si>
  <si>
    <t xml:space="preserve">проверка кровли на отсутствие протечек;</t>
  </si>
  <si>
    <t xml:space="preserve">2 раза в год</t>
  </si>
  <si>
    <t xml:space="preserve">проверка молниезащитных устройств, заземления мачт и другого оборудования, расположенного на крыше;</t>
  </si>
  <si>
    <t xml:space="preserve">выявление деформации и повреждений несущих кровельных конструкций, антисептической и противопожарной защиты деревянных конструкций, креплений элементов несущих конструкций крыши, водоотводящих устройств и оборудования, слуховых окон, выходов на крыши, ход, водоотводящих устройств и  водоприемных воронок внутреннего водостока</t>
  </si>
  <si>
    <t xml:space="preserve">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;</t>
  </si>
  <si>
    <t xml:space="preserve">проверка температурно-влажностного режима и воздухообмена на чердаке;</t>
  </si>
  <si>
    <t xml:space="preserve">контроль состояния оборудования или устройств, предотвращающих образование наледи и сосулек;</t>
  </si>
  <si>
    <t xml:space="preserve">осмотр потолков верхних этажей домов с совмещенными (бесчердачными) крышами для обеспечения нормативных требований их эксплуатации в период продолжительной и устойчивой отрицательной температуры наружного воздуха, влияющей на возможные промерзания их покрытий;</t>
  </si>
  <si>
    <t xml:space="preserve">проверка и при необходимости очистка кровли от скопления снега и наледи;</t>
  </si>
  <si>
    <t xml:space="preserve">4 раза в год</t>
  </si>
  <si>
    <t xml:space="preserve">проверка и при необходимости восстановление защитного окрасочного слоя металлических элементов, окраска металлических креплений кровель антикоррозийными защитными красками и составами;</t>
  </si>
  <si>
    <t xml:space="preserve">1 раз в 3 года</t>
  </si>
  <si>
    <t xml:space="preserve">проверка и при необходимости восстановление насыпного пригрузочного защитного слоя для эластомерных или термопластичных мембран балластного способа соединения кровель;</t>
  </si>
  <si>
    <t xml:space="preserve">проверка и при необходимости восстановление пешеходных дорожек в местах пешеходных зон кровель из эластомерных и термопластичных материалов;</t>
  </si>
  <si>
    <t xml:space="preserve">проверка и при необходимости восстановление антикоррозионного покрытия стальных связей, размещенных на крыше и в технических помещениях металлических деталей;</t>
  </si>
  <si>
    <t xml:space="preserve">при выявлении нарушений, приводящих к протечкам, - незамедлительное их устранение. В остальных случаях - разработка плана восстановительных работ (при необходимости), проведение восстановительных работ.</t>
  </si>
  <si>
    <t xml:space="preserve">8. Работы, выполняемые в целях надлежащего содержания лестниц многоквартирных домов</t>
  </si>
  <si>
    <r>
      <rPr>
        <sz val="10"/>
        <rFont val="Arial"/>
        <family val="2"/>
        <charset val="204"/>
      </rPr>
      <t xml:space="preserve">выявление деформации и повреждений в несущих конструкциях, надежности крепления ограждений; </t>
    </r>
    <r>
      <rPr>
        <sz val="10"/>
        <color rgb="FFFFFFFF"/>
        <rFont val="Arial"/>
        <family val="2"/>
      </rPr>
      <t xml:space="preserve">выбоин и сколов в ступенях;</t>
    </r>
  </si>
  <si>
    <t xml:space="preserve">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;</t>
  </si>
  <si>
    <t xml:space="preserve">выявление прогибов несущих конструкций, нарушений крепления тетив к балкам, поддерживающим лестничные площадки, врубок в конструкции лестницы, а также наличие гнили и жучков-точильщиков в домах с деревянными лестницами;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;</t>
  </si>
  <si>
    <t xml:space="preserve">проверка состояния и при необходимости восстановление штукатурного слоя или окраска металлических косоуров краской, обеспечивающей предел огнестойкости 1 час в домах с лестницами по стальным косоурам;</t>
  </si>
  <si>
    <t xml:space="preserve">проверка состояния и при необходимости обработка деревянных поверхностей антисептическими и антипереновыми составами в домах с деревянными лестницами.</t>
  </si>
  <si>
    <t xml:space="preserve">9. Работы, выполняемые в целях надлежащего содержания фасадов многоквартирных домов:</t>
  </si>
  <si>
    <t xml:space="preserve"> - 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;</t>
  </si>
  <si>
    <t xml:space="preserve"> - контроль состояния и работоспособности подсветки информационных знаков, входов в подъезды (домовые знаки и т.д.);</t>
  </si>
  <si>
    <r>
      <rPr>
        <sz val="10"/>
        <rFont val="Arial"/>
        <family val="2"/>
        <charset val="204"/>
      </rPr>
      <t xml:space="preserve"> - выявление нарушений и эксплуатационных качеств несущих конструкций, гидроизоляции;</t>
    </r>
    <r>
      <rPr>
        <sz val="10"/>
        <color rgb="FFFFFFFF"/>
        <rFont val="Arial"/>
        <family val="2"/>
      </rPr>
      <t xml:space="preserve">, элементов металлических ограждений на балконах, лоджиях и козырьках;</t>
    </r>
  </si>
  <si>
    <t xml:space="preserve"> - контроль состояния и восстановление или замена отдельных элементов крылец и зонтов над входами в здание, в подвалы и над балконами;</t>
  </si>
  <si>
    <t xml:space="preserve"> - 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;</t>
  </si>
  <si>
    <t xml:space="preserve">10. Работы, выполняемые в целях надлежащего содержания перегородок в многоквартирных домах:</t>
  </si>
  <si>
    <t xml:space="preserve"> - 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 - проверка звукоизоляции и огнезащиты;</t>
  </si>
  <si>
    <t xml:space="preserve">11. Работы, выполняемые в целях надлежащего содержания внутренней отделки многоквартирных домов, - проверка состояния внутренней отделки. При наличии угрозы обрушения отделочных слоев или нарушения защитных свойств отделки по отношению к несущим конструкциям и инженерному оборудованию - устранение выявленных нарушений.</t>
  </si>
  <si>
    <t xml:space="preserve">12. Работы, выполняемые в целях надлежащего содержания полов помещений, относящихся к общему имуществу в многоквартирном доме:</t>
  </si>
  <si>
    <t xml:space="preserve"> - проверка состояния основания, поверхностного слоя и работоспособности системы вентиляции (для деревянных полов);</t>
  </si>
  <si>
    <t xml:space="preserve">13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 - 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;</t>
  </si>
  <si>
    <t xml:space="preserve"> - при выявлении нарушений в отопительный период - незамедлительный ремонт. В остальных случаях - разработка плана восстановительных работ (при необходимости), проведение восстановительных работ.</t>
  </si>
  <si>
    <t xml:space="preserve">по мере необходимости</t>
  </si>
  <si>
    <t xml:space="preserve">II. Работы, необходимые для надлежащего содержания оборудования и систем инженерно-технического обеспечения, входящих в состав общего имущества в многоквартирном доме</t>
  </si>
  <si>
    <t xml:space="preserve">14. Работы, выполняемые в целях надлежащего содержания мусоропроводов многоквартирных домов</t>
  </si>
  <si>
    <t xml:space="preserve"> - проверка технического состояния и работоспособности элементов мусоропровода;</t>
  </si>
  <si>
    <t xml:space="preserve"> - при выявлении засоров - незамедлительное их устранение;</t>
  </si>
  <si>
    <t xml:space="preserve"> - чистка, промывка и дезинфекция загрузочных клапанов стволов мусоропроводов, мусоросборной камеры и ее оборудования;</t>
  </si>
  <si>
    <t xml:space="preserve">15. Работы, выполняемые в целях надлежащего содержания систем вентиляции и дымоудаления многоквартирных домов:</t>
  </si>
  <si>
    <t xml:space="preserve"> - техническое обслуживание и сезонное управление оборудованием систем вентиляции и дымоудаления, определение работоспособности оборудования и элементов систем;</t>
  </si>
  <si>
    <t xml:space="preserve"> - контроль состояния, выявление и устранение причин недопустимых вибраций и шума при работе вентиляционной установки;</t>
  </si>
  <si>
    <t xml:space="preserve"> - устранение неплотностей в вентиляционных каналах и шахтах, устранение засоров в каналах, устранение неисправностей шиберов и дроссель-клапанов в вытяжных шахтах, зонтов над шахтами и дефлекторов, замена дефективных вытяжных решеток и их креплений;</t>
  </si>
  <si>
    <t xml:space="preserve"> - проверка утепления теплых чердаков, плотности закрытия входов на них;</t>
  </si>
  <si>
    <t xml:space="preserve"> - проверка исправности, техническое обслуживание и ремонт оборудования системы холодоснабжения;</t>
  </si>
  <si>
    <t xml:space="preserve"> - контроль и обеспечение исправного состояния систем автоматического дымоудаления;</t>
  </si>
  <si>
    <t xml:space="preserve"> - сезонное открытие и закрытие калорифера со стороны подвода воздуха;</t>
  </si>
  <si>
    <t xml:space="preserve"> - контроль состояния и восстановление антикоррозионной окраски металлических вытяжных каналов, труб, поддонов и дефлекторов;</t>
  </si>
  <si>
    <t xml:space="preserve">_15. Работы, выполняемые в целях надлежащего содержания дымовых и вентиляционных каналов в многоквартирных домах:</t>
  </si>
  <si>
    <t xml:space="preserve">- проверка состояния и функционирования (наличия тяги) дымовых и вентиляционных каналов при приемке дымовых и вентиляционных каналов в эксплуатацию при газификации здания, при подключении нового газоиспользующего оборудования, при переустройстве и ремонте дымовых и вентиляционных каналов;</t>
  </si>
  <si>
    <t xml:space="preserve">согласно регламента </t>
  </si>
  <si>
    <t xml:space="preserve">- проверка состояния и функционирования (наличия тяги) дымовых и вентиляционных каналов в процессе эксплуатации дымовых и вентиляционных каналов (периодическая проверка) - не реже 3 раз в год (в период с августа по сентябрь, с декабря по февраль, с апреля по июнь), при этом очередная проверка дымовых и вентиляционных каналов должна быть проведена не ранее чем в третьем месяце и не позднее чем в четвертом месяце после месяца проведения предыдущей проверки;</t>
  </si>
  <si>
    <t xml:space="preserve">3 раза в год</t>
  </si>
  <si>
    <t xml:space="preserve">- очистка и (или) ремонт дымовых и вентиляционных каналов при отсутствии тяги, выявленном в процессе эксплуатации, при техническом обслуживании и ремонте внутридомового и (или) внутриквартирного газового оборудования, техническом диагностировании газопроводов, входящих в состав внутридомового и (или) внутриквартирного газового оборудования, и аварийно-диспетчерском обеспечении внутридомового и (или) внутриквартирного газового оборудования.</t>
  </si>
  <si>
    <t xml:space="preserve">16. Работы, выполняемые в целях надлежащего содержания печей, каминов и очагов в многоквартирных домах</t>
  </si>
  <si>
    <t xml:space="preserve">Отсутствует оборудование</t>
  </si>
  <si>
    <t xml:space="preserve">17. Работы, выполняемые в целях надлежащего содержания индивидуальных тепловых пунктов и водоподкачек в многоквартирных домах</t>
  </si>
  <si>
    <t xml:space="preserve"> - проверка исправности и работоспособности оборудования, выполнение наладочных и ремонтных работ на индивидуальных тепловых пунктах и водоподкачках в многоквартирных домах;</t>
  </si>
  <si>
    <t xml:space="preserve"> - 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оборудования;</t>
  </si>
  <si>
    <t xml:space="preserve"> - гидравлические и тепловые испытания оборудования индивидуальных тепловых пунктов и водоподкачек;</t>
  </si>
  <si>
    <t xml:space="preserve"> - работы по очистке теплообменного оборудования для удаления накипно-коррозионных отложений;</t>
  </si>
  <si>
    <t xml:space="preserve"> - проверка работоспособности и обслуживание устройства водоподготовки для системы горячего водоснабжения. При выявлении повреждений и нарушений - разработка плана восстановительных работ (при необходимости), проведение восстановительных работ.</t>
  </si>
  <si>
    <t xml:space="preserve">постоянно</t>
  </si>
  <si>
    <t xml:space="preserve">18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 - проверка исправности, работоспособности, регулировка и техническое обслуживание запорной арматуры, автоматических регуляторов и устройств, расширительных баков и элементов, скрытых от постоянного наблюдения (разводящих трубопроводов и оборудования на чердаках, в подвалах и каналах);</t>
  </si>
  <si>
    <t xml:space="preserve"> - постоянный контроль параметров воды (давления, температуры, расхода) и незамедлительное принятие мер к восстановлению требуемых параметров водоснабжения и герметичности систем;</t>
  </si>
  <si>
    <t xml:space="preserve"> - контроль состояния и замена неисправных контрольно-измерительных приборов (манометров, термометров и т.п.);</t>
  </si>
  <si>
    <t xml:space="preserve"> - восстановление работоспособности (ремонт, замена) оборудования, водоразборных приборов (смесителей, кранов и т.п.), относящихся к общему имуществу в многоквартирном доме;</t>
  </si>
  <si>
    <t xml:space="preserve"> - контроль состояния и незамедлительное восстановление герметичности участков трубопроводов и соединительных элементов в случае их разгерметизации;</t>
  </si>
  <si>
    <t xml:space="preserve"> - контроль состояния и восстановление исправности элементов внутренней канализации, канализационных вытяжек;</t>
  </si>
  <si>
    <t xml:space="preserve"> - переключение в целях надежной эксплуатации режимов работы внутреннего водостока, гидравлического затвора внутреннего водостока;</t>
  </si>
  <si>
    <t xml:space="preserve"> - промывка участков водопровода после выполнения ремонтно-строительных работ на водопроводе;</t>
  </si>
  <si>
    <t xml:space="preserve"> - очистка и промывка водонапорных баков;</t>
  </si>
  <si>
    <t xml:space="preserve"> - проверка и обеспечение работоспособности местных локальных очистных сооружений (септики) и дворовых туалетов;</t>
  </si>
  <si>
    <t xml:space="preserve"> - промывка систем водоснабжения для удаления накипно-коррозионных отложений.</t>
  </si>
  <si>
    <t xml:space="preserve">19. Работы, выполняемые в целях надлежащего содержания систем теплоснабжения (отопление) в многоквартирных домах:</t>
  </si>
  <si>
    <t xml:space="preserve"> - испытания на прочность и плотность (гидравлические испытания) узлов ввода и систем отопления, промывка и регулировка систем отопления;</t>
  </si>
  <si>
    <t xml:space="preserve"> - проведение пробных пусконаладочных работ (пробные топки);</t>
  </si>
  <si>
    <t xml:space="preserve"> - удаление воздуха из системы отопления;</t>
  </si>
  <si>
    <t xml:space="preserve"> - промывка централизованных систем теплоснабжения для удаления накипно-коррозионных отложений.</t>
  </si>
  <si>
    <t xml:space="preserve">20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 - 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;</t>
  </si>
  <si>
    <t xml:space="preserve"> - проверка и обеспечение работоспособности устройств защитного отключения;</t>
  </si>
  <si>
    <t xml:space="preserve"> - техническое обслуживание и ремонт силовых и осветительных установок, внутридомовых электросетей, очистка клемм и соединений в групповых щитках и распределительных шкафах, наладка электрооборудования;</t>
  </si>
  <si>
    <t xml:space="preserve">контроль состояния и замена вышедших из строя датчиков, проводки и оборудования пожарной и охранной сигнализации;</t>
  </si>
  <si>
    <t xml:space="preserve">обеспечение сохранности коллективного (общедомового) прибора учета электрической энергии, установленного в помещениях, отнесенных к общему имуществу многоквартирного дома, а также иного оборудования, входящего в интеллектуальную систему учета электрической энергии (мощности).</t>
  </si>
  <si>
    <t xml:space="preserve">21. Работы, выполняемые в целях надлежащего содержания систем внутридомового газового оборудования в многоквартирном доме</t>
  </si>
  <si>
    <t xml:space="preserve">Согласно регламента газовой компании</t>
  </si>
  <si>
    <t xml:space="preserve"> - организация проверки состояния системы внутридомового газового оборудования и ее отдельных элементов;</t>
  </si>
  <si>
    <t xml:space="preserve"> - организация технического обслуживания и ремонта систем контроля загазованности помещений;</t>
  </si>
  <si>
    <t xml:space="preserve"> - 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.</t>
  </si>
  <si>
    <t xml:space="preserve">22. Работы, выполняемые в целях надлежащего содержания и ремонта лифта (лифтов) в многоквартирном доме</t>
  </si>
  <si>
    <t xml:space="preserve"> - организация системы диспетчерского контроля и обеспечение диспетчерской связи с кабиной лифта;</t>
  </si>
  <si>
    <t xml:space="preserve"> - обеспечение проведения осмотров, технического обслуживания и ремонт лифта (лифтов);</t>
  </si>
  <si>
    <t xml:space="preserve">ежедневно</t>
  </si>
  <si>
    <t xml:space="preserve"> - обеспечение проведения аварийного обслуживания лифта (лифтов);</t>
  </si>
  <si>
    <t xml:space="preserve">обеспечение проведения технического освидетельствования лифта (лифтов), в том числе после замены элементов оборудования.</t>
  </si>
  <si>
    <t xml:space="preserve">III. Работы и услуги по содержанию иного общего имущества в многоквартирном доме</t>
  </si>
  <si>
    <t xml:space="preserve">23. Работы по содержанию помещений, входящих в состав общего имущества в многоквартирном доме</t>
  </si>
  <si>
    <t xml:space="preserve"> - сухая и влажная уборка тамбуров, холлов, коридоров, лестничных площадок и маршей</t>
  </si>
  <si>
    <t xml:space="preserve">1 раз в неделю</t>
  </si>
  <si>
    <t xml:space="preserve"> - влажная протирка подоконников,  полотен дверей</t>
  </si>
  <si>
    <t xml:space="preserve"> - мытье окон;</t>
  </si>
  <si>
    <t xml:space="preserve"> - очистка систем защиты от грязи (металлических решеток, ячеистых покрытий, приямков, текстильных матов);</t>
  </si>
  <si>
    <t xml:space="preserve"> - проведение дератизации и дезинсекции помещений, входящих в состав общего имущества в многоквартирном доме</t>
  </si>
  <si>
    <t xml:space="preserve">24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 - очистка крышек люков колодцев и пожарных гидрантов от снега и льда толщиной слоя свыше 5 см;</t>
  </si>
  <si>
    <t xml:space="preserve">15 раз за сезон</t>
  </si>
  <si>
    <t xml:space="preserve"> - сдвигание свежевыпавшего снега и очистка придомовой территории от снега и льда при наличии колейности свыше 5 см;</t>
  </si>
  <si>
    <t xml:space="preserve"> - 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15 раз в год</t>
  </si>
  <si>
    <t xml:space="preserve"> - уборка крыльца и площадки перед входом в подъезд.</t>
  </si>
  <si>
    <t xml:space="preserve"> - очистка придомовой территории от наледи и льда;</t>
  </si>
  <si>
    <t xml:space="preserve">5 раз в год</t>
  </si>
  <si>
    <t xml:space="preserve"> - очистка от мусора урн, установленных возле подъездов, и их промывка</t>
  </si>
  <si>
    <t xml:space="preserve">1 раз в двое суток</t>
  </si>
  <si>
    <t xml:space="preserve">- уборка крыльца и площадки перед входом в подъезд.</t>
  </si>
  <si>
    <t xml:space="preserve">25. Работы по содержанию придомовой территории в теплый период года:</t>
  </si>
  <si>
    <t xml:space="preserve"> - подметание и уборка придомовой территории;</t>
  </si>
  <si>
    <t xml:space="preserve"> - уборка крыльца и площадки перед входом в подъезд, очистка металлической решетки и приямка.</t>
  </si>
  <si>
    <t xml:space="preserve"> - очистка от мусора и промывка урн, установленных возле подъездов</t>
  </si>
  <si>
    <t xml:space="preserve"> - уборка и выкашивание газонов;</t>
  </si>
  <si>
    <t xml:space="preserve"> - прочистка ливневой канализации;</t>
  </si>
  <si>
    <t xml:space="preserve"> - обрезка под естественный вид крон деревьев и  кустарников</t>
  </si>
  <si>
    <t xml:space="preserve">26. Работы по обеспечению вывоза, в том числе откачке, жидких бытовых отходов:</t>
  </si>
  <si>
    <t xml:space="preserve">содержание сооружений и оборудования, используемых для накопления жидких бытовых отходов в многоквартирных домах, не подключенных к централизованной системе водоотведения;</t>
  </si>
  <si>
    <t xml:space="preserve">вывоз жидких бытовых отходов из дворовых туалетов, находящихся на придомовой территории;</t>
  </si>
  <si>
    <t xml:space="preserve">вывоз бытовых сточных вод из септиков, находящихся на придомовой территории.</t>
  </si>
  <si>
    <t xml:space="preserve">26_1. Работы по содержанию мест накопления твердых коммунальных отходов:</t>
  </si>
  <si>
    <t xml:space="preserve">организация и содержание мест накопления твердых коммунальных отходов, включая обслуживание и очистку мусоропроводов, мусороприемных камер, контейнерных площадок;</t>
  </si>
  <si>
    <t xml:space="preserve">организация сбора отходов I-IV классов опасности (отработанных ртутьсодержащих ламп и др.) и их передача в организации, имеющие лицензии на осуществление деятельности по сбору, транспортированию, обработке, утилизации, обезвреживанию, размещению таких отходов.</t>
  </si>
  <si>
    <t xml:space="preserve">Договорные отношения</t>
  </si>
  <si>
    <t xml:space="preserve">27. Работы по обеспечению требований пожарной безопасности - осмотры и обеспечение работоспособного состояния пожарных лестниц, лазов, проходов, выходов, систем аварийного освещения, пожаротушения, сигнализации, противопожарного водоснабжения, средств противопожарной защиты, противодымной защиты.</t>
  </si>
  <si>
    <t xml:space="preserve">12 раз в год</t>
  </si>
  <si>
    <t xml:space="preserve">28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29. Проверка состояния и при необходимости выполнение работ по восстановлению конструкций и (или) иного оборудования, предназначенного для обеспечения условий доступности для инвалидов помещения многоквартирного дома.</t>
  </si>
  <si>
    <t xml:space="preserve">ИТОГО</t>
  </si>
  <si>
    <t xml:space="preserve">ЛОТ № 26</t>
  </si>
  <si>
    <t xml:space="preserve">ЛОТ № 27</t>
  </si>
  <si>
    <t xml:space="preserve">ЛОТ № 28</t>
  </si>
  <si>
    <t xml:space="preserve">ЛОТ № 29</t>
  </si>
  <si>
    <t xml:space="preserve">г. Вольск, ул. Пугачева, д. 70, Литер А и Б</t>
  </si>
  <si>
    <t xml:space="preserve">ЛОТ № 3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ОТ № 31</t>
  </si>
  <si>
    <t xml:space="preserve">ЛОТ № 32</t>
  </si>
  <si>
    <t xml:space="preserve">ЛОТ № 33</t>
  </si>
  <si>
    <t xml:space="preserve">ЛОТ № 34</t>
  </si>
  <si>
    <t xml:space="preserve">ЛОТ № 35</t>
  </si>
  <si>
    <t xml:space="preserve">ЛОТ № 36</t>
  </si>
  <si>
    <t xml:space="preserve">ЛОТ № 37</t>
  </si>
  <si>
    <t xml:space="preserve">ЛОТ № 38</t>
  </si>
  <si>
    <t xml:space="preserve">ЛОТ № 39</t>
  </si>
  <si>
    <t xml:space="preserve">ЛОТ № 40</t>
  </si>
  <si>
    <t xml:space="preserve">ЛОТ № 41</t>
  </si>
  <si>
    <t xml:space="preserve">ЛОТ № 42</t>
  </si>
  <si>
    <t xml:space="preserve">ЛОТ № 43</t>
  </si>
  <si>
    <t xml:space="preserve">ЛОТ № 44</t>
  </si>
  <si>
    <t xml:space="preserve">ЛОТ № 45</t>
  </si>
  <si>
    <t xml:space="preserve">ЛОТ № 46</t>
  </si>
  <si>
    <t xml:space="preserve">ЛОТ № 47</t>
  </si>
  <si>
    <t xml:space="preserve">ЛОТ № 48</t>
  </si>
  <si>
    <t xml:space="preserve">проверка состояния и функционирования (наличия тяги) дымовых и вентиляционных каналов при приемке дымовых и вентиляционных каналов в эксплуатацию при газификации здания, при подключении нового газоиспользующего оборудования, при переустройстве и ремонте дымовых и вентиляционных каналов;B109 проверка состояния и функционирования (наличия тяги) дымовых и вентиляционных каналов при приемке дымовых и вентиляционных каналов в эксплуатацию при газификации здания, при подключении нового газоиспользующего оборудования, при переустройстве и ремонте дымовых и вентиляционных каналов;L107B109</t>
  </si>
  <si>
    <t xml:space="preserve">ЛОТ № 49</t>
  </si>
  <si>
    <r>
      <rPr>
        <sz val="10"/>
        <rFont val="Times New Roman"/>
        <family val="1"/>
        <charset val="204"/>
      </rPr>
      <t xml:space="preserve">выявление деформации и повреждений в несущих конструкциях, надежности крепления ограждений; </t>
    </r>
    <r>
      <rPr>
        <sz val="10"/>
        <color rgb="FFFFFFFF"/>
        <rFont val="Times New Roman"/>
        <family val="1"/>
        <charset val="204"/>
      </rPr>
      <t xml:space="preserve">выбоин и сколов в ступенях;</t>
    </r>
  </si>
  <si>
    <r>
      <rPr>
        <sz val="10"/>
        <rFont val="Times New Roman"/>
        <family val="1"/>
        <charset val="204"/>
      </rPr>
      <t xml:space="preserve"> - выявление нарушений и эксплуатационных качеств несущих конструкций, гидроизоляции;</t>
    </r>
    <r>
      <rPr>
        <sz val="10"/>
        <color rgb="FFFFFFFF"/>
        <rFont val="Times New Roman"/>
        <family val="1"/>
        <charset val="204"/>
      </rPr>
      <t xml:space="preserve">, элементов металлических ограждений на балконах, лоджиях и козырьках;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_)"/>
    <numFmt numFmtId="170" formatCode="0%"/>
    <numFmt numFmtId="171" formatCode="0.00"/>
    <numFmt numFmtId="172" formatCode="0"/>
    <numFmt numFmtId="173" formatCode="0.0"/>
    <numFmt numFmtId="174" formatCode="0.0000"/>
    <numFmt numFmtId="175" formatCode="@"/>
    <numFmt numFmtId="176" formatCode="0.00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Arial"/>
      <family val="2"/>
      <charset val="204"/>
    </font>
    <font>
      <sz val="10"/>
      <name val="Arial Cyr"/>
      <family val="2"/>
      <charset val="204"/>
    </font>
    <font>
      <sz val="1"/>
      <color rgb="FF800000"/>
      <name val="Courier New"/>
      <family val="3"/>
      <charset val="204"/>
    </font>
    <font>
      <b val="true"/>
      <sz val="10"/>
      <color rgb="FF0000FF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b val="true"/>
      <sz val="1"/>
      <color rgb="FF800000"/>
      <name val="Courier New"/>
      <family val="3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04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1A1A1A"/>
      </top>
      <bottom style="double">
        <color rgb="FF1A1A1A"/>
      </bottom>
      <diagonal/>
    </border>
    <border diagonalUp="false" diagonalDown="false">
      <left style="hair">
        <color rgb="FF1A1A1A"/>
      </left>
      <right/>
      <top style="hair">
        <color rgb="FF1A1A1A"/>
      </top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7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6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6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9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2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3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9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4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4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7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4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2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3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3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4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4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7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6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6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5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3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3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3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26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3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3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9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2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3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3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4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5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4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4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4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17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4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3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4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4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4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АГ" xfId="20"/>
    <cellStyle name="_АГ_12018 Ленина,204 " xfId="21"/>
    <cellStyle name="_АГ_2018 1 Саратовский пер,17а " xfId="22"/>
    <cellStyle name="_АГ_2018 9 Мая 5-9 " xfId="23"/>
    <cellStyle name="_АГ_2018 Володарского,193б " xfId="24"/>
    <cellStyle name="_АГ_2018 Володарского,193в " xfId="25"/>
    <cellStyle name="_АГ_2018 Володарского,193ч " xfId="26"/>
    <cellStyle name="_АГ_2018 Комсомольская,249 " xfId="27"/>
    <cellStyle name="_АГ_2018 Краснооктябрьская,30а" xfId="28"/>
    <cellStyle name="_АГ_2018 Ленина,232 " xfId="29"/>
    <cellStyle name="_АГ_2018 Ленина,234 " xfId="30"/>
    <cellStyle name="_АГ_2018 Ленина,236 " xfId="31"/>
    <cellStyle name="_АГ_2018 Октябрьская,130 " xfId="32"/>
    <cellStyle name="_АГ_2018 Ярославская,1-47 " xfId="33"/>
    <cellStyle name="_АГ_2018 п. Красный Октябрь,47 " xfId="34"/>
    <cellStyle name="_АГ_2019 Коммун,65" xfId="35"/>
    <cellStyle name="_АГ_2020 Звездная,10б " xfId="36"/>
    <cellStyle name="_АГ_2020 Пролетарская,53" xfId="37"/>
    <cellStyle name="_АГ_2020 Рев.,1а " xfId="38"/>
    <cellStyle name="_АГ_2020 Револ. ,8 А" xfId="39"/>
    <cellStyle name="_АГ_2020 Револ. ,8 Б" xfId="40"/>
    <cellStyle name="_АГ_2020 Толстова,115" xfId="41"/>
    <cellStyle name="_АГ_2020 Ярославская,79 " xfId="42"/>
    <cellStyle name="_АГ_2020 пос. Экс.,1" xfId="43"/>
    <cellStyle name="_АГ_2020 пос. Экс.,2" xfId="44"/>
    <cellStyle name="_АГ_2020 пос. Экс.,3" xfId="45"/>
    <cellStyle name="_АГ_ООО Лифтремонт запрос 2007" xfId="46"/>
    <cellStyle name="_АГ_ООО Лифтремонт запрос 2007_12018 Ленина,204 " xfId="47"/>
    <cellStyle name="_АГ_ООО Лифтремонт запрос 2007_2018 1 Саратовский пер,17а " xfId="48"/>
    <cellStyle name="_АГ_ООО Лифтремонт запрос 2007_2018 9 Мая 5-9 " xfId="49"/>
    <cellStyle name="_АГ_ООО Лифтремонт запрос 2007_2018 Володарского,193б " xfId="50"/>
    <cellStyle name="_АГ_ООО Лифтремонт запрос 2007_2018 Володарского,193в " xfId="51"/>
    <cellStyle name="_АГ_ООО Лифтремонт запрос 2007_2018 Володарского,193ч " xfId="52"/>
    <cellStyle name="_АГ_ООО Лифтремонт запрос 2007_2018 Комсомольская,249 " xfId="53"/>
    <cellStyle name="_АГ_ООО Лифтремонт запрос 2007_2018 Краснооктябрьская,30а" xfId="54"/>
    <cellStyle name="_АГ_ООО Лифтремонт запрос 2007_2018 Ленина,232 " xfId="55"/>
    <cellStyle name="_АГ_ООО Лифтремонт запрос 2007_2018 Ленина,234 " xfId="56"/>
    <cellStyle name="_АГ_ООО Лифтремонт запрос 2007_2018 Ленина,236 " xfId="57"/>
    <cellStyle name="_АГ_ООО Лифтремонт запрос 2007_2018 Октябрьская,130 " xfId="58"/>
    <cellStyle name="_АГ_ООО Лифтремонт запрос 2007_2018 Ярославская,1-47 " xfId="59"/>
    <cellStyle name="_АГ_ООО Лифтремонт запрос 2007_2018 п. Красный Октябрь,47 " xfId="60"/>
    <cellStyle name="_АГ_ООО Лифтремонт запрос 2007_2019 Коммун,65" xfId="61"/>
    <cellStyle name="_АГ_ООО Лифтремонт запрос 2007_2020 Звездная,10б " xfId="62"/>
    <cellStyle name="_АГ_ООО Лифтремонт запрос 2007_2020 Пролетарская,53" xfId="63"/>
    <cellStyle name="_АГ_ООО Лифтремонт запрос 2007_2020 Рев.,1а " xfId="64"/>
    <cellStyle name="_АГ_ООО Лифтремонт запрос 2007_2020 Револ. ,8 А" xfId="65"/>
    <cellStyle name="_АГ_ООО Лифтремонт запрос 2007_2020 Револ. ,8 Б" xfId="66"/>
    <cellStyle name="_АГ_ООО Лифтремонт запрос 2007_2020 Толстова,115" xfId="67"/>
    <cellStyle name="_АГ_ООО Лифтремонт запрос 2007_2020 Ярославская,79 " xfId="68"/>
    <cellStyle name="_АГ_ООО Лифтремонт запрос 2007_2020 пос. Экс.,1" xfId="69"/>
    <cellStyle name="_АГ_ООО Лифтремонт запрос 2007_2020 пос. Экс.,2" xfId="70"/>
    <cellStyle name="_АГ_ООО Лифтремонт запрос 2007_2020 пос. Экс.,3" xfId="71"/>
    <cellStyle name="_АГ_ООО Мегатех запрос 2007" xfId="72"/>
    <cellStyle name="_АГ_ООО Мегатех запрос 2007_12018 Ленина,204 " xfId="73"/>
    <cellStyle name="_АГ_ООО Мегатех запрос 2007_2018 1 Саратовский пер,17а " xfId="74"/>
    <cellStyle name="_АГ_ООО Мегатех запрос 2007_2018 9 Мая 5-9 " xfId="75"/>
    <cellStyle name="_АГ_ООО Мегатех запрос 2007_2018 Володарского,193б " xfId="76"/>
    <cellStyle name="_АГ_ООО Мегатех запрос 2007_2018 Володарского,193в " xfId="77"/>
    <cellStyle name="_АГ_ООО Мегатех запрос 2007_2018 Володарского,193ч " xfId="78"/>
    <cellStyle name="_АГ_ООО Мегатех запрос 2007_2018 Комсомольская,249 " xfId="79"/>
    <cellStyle name="_АГ_ООО Мегатех запрос 2007_2018 Краснооктябрьская,30а" xfId="80"/>
    <cellStyle name="_АГ_ООО Мегатех запрос 2007_2018 Ленина,232 " xfId="81"/>
    <cellStyle name="_АГ_ООО Мегатех запрос 2007_2018 Ленина,234 " xfId="82"/>
    <cellStyle name="_АГ_ООО Мегатех запрос 2007_2018 Ленина,236 " xfId="83"/>
    <cellStyle name="_АГ_ООО Мегатех запрос 2007_2018 Октябрьская,130 " xfId="84"/>
    <cellStyle name="_АГ_ООО Мегатех запрос 2007_2018 Ярославская,1-47 " xfId="85"/>
    <cellStyle name="_АГ_ООО Мегатех запрос 2007_2018 п. Красный Октябрь,47 " xfId="86"/>
    <cellStyle name="_АГ_ООО Мегатех запрос 2007_2019 Коммун,65" xfId="87"/>
    <cellStyle name="_АГ_ООО Мегатех запрос 2007_2020 Звездная,10б " xfId="88"/>
    <cellStyle name="_АГ_ООО Мегатех запрос 2007_2020 Пролетарская,53" xfId="89"/>
    <cellStyle name="_АГ_ООО Мегатех запрос 2007_2020 Рев.,1а " xfId="90"/>
    <cellStyle name="_АГ_ООО Мегатех запрос 2007_2020 Револ. ,8 А" xfId="91"/>
    <cellStyle name="_АГ_ООО Мегатех запрос 2007_2020 Револ. ,8 Б" xfId="92"/>
    <cellStyle name="_АГ_ООО Мегатех запрос 2007_2020 Толстова,115" xfId="93"/>
    <cellStyle name="_АГ_ООО Мегатех запрос 2007_2020 Ярославская,79 " xfId="94"/>
    <cellStyle name="_АГ_ООО Мегатех запрос 2007_2020 пос. Экс.,1" xfId="95"/>
    <cellStyle name="_АГ_ООО Мегатех запрос 2007_2020 пос. Экс.,2" xfId="96"/>
    <cellStyle name="_АГ_ООО Мегатех запрос 2007_2020 пос. Экс.,3" xfId="97"/>
    <cellStyle name="_ПРИЛ. 2003_ЧТЭ" xfId="98"/>
    <cellStyle name="_ПРИЛ. 2003_ЧТЭ_12018 Ленина,204 " xfId="99"/>
    <cellStyle name="_ПРИЛ. 2003_ЧТЭ_2018 1 Саратовский пер,17а " xfId="100"/>
    <cellStyle name="_ПРИЛ. 2003_ЧТЭ_2018 9 Мая 5-9 " xfId="101"/>
    <cellStyle name="_ПРИЛ. 2003_ЧТЭ_2018 Володарского,193б " xfId="102"/>
    <cellStyle name="_ПРИЛ. 2003_ЧТЭ_2018 Володарского,193в " xfId="103"/>
    <cellStyle name="_ПРИЛ. 2003_ЧТЭ_2018 Володарского,193ч " xfId="104"/>
    <cellStyle name="_ПРИЛ. 2003_ЧТЭ_2018 Комсомольская,249 " xfId="105"/>
    <cellStyle name="_ПРИЛ. 2003_ЧТЭ_2018 Краснооктябрьская,30а" xfId="106"/>
    <cellStyle name="_ПРИЛ. 2003_ЧТЭ_2018 Ленина,232 " xfId="107"/>
    <cellStyle name="_ПРИЛ. 2003_ЧТЭ_2018 Ленина,234 " xfId="108"/>
    <cellStyle name="_ПРИЛ. 2003_ЧТЭ_2018 Ленина,236 " xfId="109"/>
    <cellStyle name="_ПРИЛ. 2003_ЧТЭ_2018 Октябрьская,130 " xfId="110"/>
    <cellStyle name="_ПРИЛ. 2003_ЧТЭ_2018 Ярославская,1-47 " xfId="111"/>
    <cellStyle name="_ПРИЛ. 2003_ЧТЭ_2018 п. Красный Октябрь,47 " xfId="112"/>
    <cellStyle name="_ПРИЛ. 2003_ЧТЭ_2019 Коммун,65" xfId="113"/>
    <cellStyle name="_ПРИЛ. 2003_ЧТЭ_2020 Звездная,10б " xfId="114"/>
    <cellStyle name="_ПРИЛ. 2003_ЧТЭ_2020 Пролетарская,53" xfId="115"/>
    <cellStyle name="_ПРИЛ. 2003_ЧТЭ_2020 Рев.,1а " xfId="116"/>
    <cellStyle name="_ПРИЛ. 2003_ЧТЭ_2020 Револ. ,8 А" xfId="117"/>
    <cellStyle name="_ПРИЛ. 2003_ЧТЭ_2020 Револ. ,8 Б" xfId="118"/>
    <cellStyle name="_ПРИЛ. 2003_ЧТЭ_2020 Толстова,115" xfId="119"/>
    <cellStyle name="_ПРИЛ. 2003_ЧТЭ_2020 Ярославская,79 " xfId="120"/>
    <cellStyle name="_ПРИЛ. 2003_ЧТЭ_2020 пос. Экс.,1" xfId="121"/>
    <cellStyle name="_ПРИЛ. 2003_ЧТЭ_2020 пос. Экс.,2" xfId="122"/>
    <cellStyle name="_ПРИЛ. 2003_ЧТЭ_2020 пос. Экс.,3" xfId="123"/>
    <cellStyle name="Comma [0]_Mod1" xfId="124"/>
    <cellStyle name="Comma_Mod1" xfId="125"/>
    <cellStyle name="Currency [0]_Mod1" xfId="126"/>
    <cellStyle name="Currency_Mod1" xfId="127"/>
    <cellStyle name="Heading 1 1" xfId="128"/>
    <cellStyle name="Normal_ITU_DealerPr" xfId="129"/>
    <cellStyle name="’ћѓћ‚›‰" xfId="130"/>
    <cellStyle name="Đ_x0010_" xfId="131"/>
    <cellStyle name="Đ_x0010_?䥘Ȏ_x0013_⤀጖ē??䆈Ȏ_x0013_⬀ጘē_x0010_?䦄Ȏ" xfId="132"/>
    <cellStyle name="Đ_x0010__12018 Ленина,204 " xfId="133"/>
    <cellStyle name="Џђћ–…ќ’ќ›‰" xfId="134"/>
    <cellStyle name="Беззащитный" xfId="135"/>
    <cellStyle name="Защитный" xfId="136"/>
    <cellStyle name="Обычный 2" xfId="137"/>
    <cellStyle name="Обычный 2 2 2" xfId="138"/>
    <cellStyle name="Процентный 2" xfId="139"/>
    <cellStyle name="Стиль 1" xfId="140"/>
    <cellStyle name="ܘ_x0008_" xfId="141"/>
    <cellStyle name="ܘ_x0008_?䈌Ȏ㘛䤀ጛܛ_x0008_?䨐Ȏ㘛䤀ጛܛ_x0008_?䉜Ȏ㘛伀ᤛ" xfId="142"/>
    <cellStyle name="ܛ_x0008_" xfId="143"/>
    <cellStyle name="ܛ_x0008_?䉜Ȏ㘛伀ᤛܛ_x0008_?偬Ȏ?ഀ഍č_x0001_?䊴Ȏ?ကတĐ_x0001_Ҡ" xfId="144"/>
    <cellStyle name="ܛ_x0008__12018 Ленина,204 " xfId="145"/>
    <cellStyle name="”љ‘ђћ‚ђќќ›‰" xfId="146"/>
    <cellStyle name="”ќђќ‘ћ‚›‰" xfId="147"/>
    <cellStyle name="„…ќ…†ќ›‰" xfId="148"/>
    <cellStyle name="‡ђѓћ‹ћ‚ћљ1" xfId="149"/>
    <cellStyle name="‡ђѓћ‹ћ‚ћљ2" xfId="150"/>
    <cellStyle name="㐀കܒ_x0008_" xfId="151"/>
    <cellStyle name="㐀കܒ_x0008_?䆴Ȏ㘛伀ᤛܛ_x0008_?䧀Ȏ〘䤀ᤘ" xfId="152"/>
    <cellStyle name="㐀കܒ_x0008__12018 Ленина,204 " xfId="153"/>
    <cellStyle name="Excel Built-in Normal" xfId="1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kovrigina.TKS/Local%20Settings/Temporary%20Internet%20Files/Content.IE5/MQ3MWC1K/1/&#1073;/1/&#1041;&#1080;&#1079;&#1085;&#1077;&#1089;_9&#1084;&#1077;&#1089;/&#1041;&#1072;&#1083;&#1086;&#1074;&#1085;&#1077;&#1074;%20&#1042;.&#105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FORM1/st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&#1041;&#1072;&#1083;&#1072;&#1085;&#1089;&#1099;%20&#1076;&#1083;&#1103;%20&#1056;&#1069;&#1050;/STOIM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kovrigina.TKS/Local%20Settings/Temporary%20Internet%20Files/Content.IE5/MQ3MWC1K/1/&#1073;/1/&#1041;&#1080;&#1079;&#1085;&#1077;&#1089;_9&#1084;&#1077;&#1089;/&#1041;&#1086;&#1088;&#1080;&#1089;&#1086;&#1074;%20&#1057;.&#1040;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555/555%20&#1084;&#1086;&#1080;%20&#1076;&#1086;&#1082;&#1091;&#1084;&#1077;&#1085;&#1090;&#1099;/&#1057;&#1085;&#1080;&#1094;2/d/&#1044;&#1086;&#1082;&#1091;&#1084;&#1077;&#1085;&#1090;&#1099;/&#1041;&#1072;&#1085;&#1082;/VTR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  <sheetName val="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троль"/>
      <sheetName val="Меню"/>
      <sheetName val="Предприятие"/>
      <sheetName val="Ф1"/>
      <sheetName val="Ф2(отг)"/>
      <sheetName val="Ф2(опл)"/>
      <sheetName val="Ф3"/>
      <sheetName val="Ф4"/>
      <sheetName val="Ф5"/>
      <sheetName val="Ф6"/>
      <sheetName val="Ф11"/>
      <sheetName val="Ф11(1)"/>
      <sheetName val="Ф11(2)"/>
      <sheetName val="Ф11(3)"/>
      <sheetName val="Ф11(4)"/>
      <sheetName val="Ф11(5)"/>
      <sheetName val="с_в"/>
      <sheetName val="спр_в"/>
      <sheetName val="2-2"/>
      <sheetName val="с_и"/>
      <sheetName val="241"/>
      <sheetName val="р_241"/>
      <sheetName val="246"/>
      <sheetName val="с_д"/>
      <sheetName val="р_дз"/>
      <sheetName val="п_дк"/>
      <sheetName val="628"/>
      <sheetName val="р_433"/>
      <sheetName val="р_476"/>
      <sheetName val="100_отг"/>
      <sheetName val="100_опл"/>
      <sheetName val="120_отг"/>
      <sheetName val="120_опл"/>
      <sheetName val="130_отг"/>
      <sheetName val="130_опл"/>
      <sheetName val="150_отг"/>
      <sheetName val="150_опл"/>
      <sheetName val="090_отг"/>
      <sheetName val="090_опл"/>
      <sheetName val="030"/>
      <sheetName val="250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май"/>
      <sheetName val="апр."/>
      <sheetName val="2001"/>
      <sheetName val="2кв.02урт."/>
      <sheetName val="2 кв.2002"/>
      <sheetName val="2002"/>
      <sheetName val="2кв.02урт. (6.03.)"/>
      <sheetName val="2кв.02урт. (7.03.) (2)"/>
      <sheetName val="3 кв.отк."/>
      <sheetName val="3 кв.реал."/>
      <sheetName val="Контро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-4"/>
      <sheetName val="М-5"/>
      <sheetName val="М-6"/>
      <sheetName val="М-7"/>
      <sheetName val="М-9"/>
      <sheetName val="М-10"/>
      <sheetName val="М-11"/>
      <sheetName val="М-12"/>
      <sheetName val="M-13"/>
      <sheetName val="М-14"/>
      <sheetName val="УФ-25энергия"/>
      <sheetName val="УФ-52эл"/>
      <sheetName val="УФ-52т"/>
      <sheetName val="1 "/>
      <sheetName val="2 "/>
      <sheetName val="3 "/>
      <sheetName val="4"/>
      <sheetName val="Борисов С.А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С0"/>
      <sheetName val="МС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02"/>
      <sheetName val="Лист1"/>
      <sheetName val="СВОД"/>
      <sheetName val="жилье"/>
      <sheetName val="Лист3"/>
      <sheetName val="Лист2"/>
      <sheetName val="Х-ка жилья"/>
      <sheetName val="сво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13"/>
    <col collapsed="false" customWidth="true" hidden="false" outlineLevel="0" max="3" min="3" style="1" width="43.41"/>
    <col collapsed="false" customWidth="true" hidden="false" outlineLevel="0" max="5" min="4" style="1" width="9.56"/>
    <col collapsed="false" customWidth="true" hidden="false" outlineLevel="0" max="8" min="6" style="3" width="9.56"/>
    <col collapsed="false" customWidth="true" hidden="true" outlineLevel="0" max="10" min="9" style="3" width="8.56"/>
    <col collapsed="false" customWidth="true" hidden="true" outlineLevel="0" max="12" min="11" style="4" width="12.14"/>
    <col collapsed="false" customWidth="true" hidden="false" outlineLevel="0" max="13" min="13" style="4" width="38.7"/>
    <col collapsed="false" customWidth="true" hidden="true" outlineLevel="0" max="14" min="14" style="4" width="12.14"/>
    <col collapsed="false" customWidth="true" hidden="true" outlineLevel="0" max="16" min="15" style="1" width="12.14"/>
    <col collapsed="false" customWidth="true" hidden="true" outlineLevel="0" max="17" min="17" style="4" width="12.14"/>
    <col collapsed="false" customWidth="true" hidden="false" outlineLevel="0" max="18" min="18" style="4" width="8.14"/>
    <col collapsed="false" customWidth="true" hidden="false" outlineLevel="0" max="19" min="19" style="4" width="7.14"/>
    <col collapsed="false" customWidth="true" hidden="false" outlineLevel="0" max="20" min="20" style="4" width="5.99"/>
    <col collapsed="false" customWidth="true" hidden="false" outlineLevel="0" max="21" min="21" style="1" width="7.42"/>
    <col collapsed="false" customWidth="true" hidden="false" outlineLevel="0" max="22" min="22" style="1" width="8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D1" s="5"/>
      <c r="E1" s="5"/>
      <c r="F1" s="5"/>
      <c r="G1" s="5"/>
      <c r="H1" s="5"/>
      <c r="I1" s="5"/>
      <c r="J1" s="5"/>
      <c r="M1" s="6" t="s">
        <v>0</v>
      </c>
      <c r="N1" s="7"/>
      <c r="O1" s="6"/>
      <c r="P1" s="6"/>
      <c r="Q1" s="7"/>
      <c r="R1" s="8"/>
      <c r="S1" s="8"/>
    </row>
    <row r="2" customFormat="false" ht="4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6" customFormat="true" ht="110.2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0" t="s">
        <v>9</v>
      </c>
      <c r="I3" s="12" t="s">
        <v>10</v>
      </c>
      <c r="J3" s="12" t="s">
        <v>11</v>
      </c>
      <c r="K3" s="10" t="s">
        <v>12</v>
      </c>
      <c r="L3" s="10"/>
      <c r="M3" s="10"/>
      <c r="N3" s="13"/>
      <c r="O3" s="13"/>
      <c r="P3" s="13" t="s">
        <v>13</v>
      </c>
      <c r="Q3" s="13" t="s">
        <v>14</v>
      </c>
      <c r="R3" s="14"/>
      <c r="S3" s="14"/>
      <c r="T3" s="14"/>
      <c r="U3" s="14"/>
      <c r="V3" s="14"/>
      <c r="W3" s="15"/>
    </row>
    <row r="4" customFormat="false" ht="13.5" hidden="true" customHeight="true" outlineLevel="0" collapsed="false">
      <c r="A4" s="17"/>
      <c r="B4" s="18"/>
      <c r="C4" s="19"/>
      <c r="D4" s="20"/>
      <c r="E4" s="20"/>
      <c r="F4" s="18"/>
      <c r="G4" s="18"/>
      <c r="H4" s="18"/>
      <c r="I4" s="21"/>
      <c r="J4" s="21"/>
      <c r="K4" s="21"/>
      <c r="L4" s="21"/>
      <c r="M4" s="22"/>
      <c r="N4" s="23"/>
      <c r="O4" s="23"/>
      <c r="P4" s="23"/>
      <c r="Q4" s="23"/>
      <c r="U4" s="4"/>
      <c r="V4" s="4"/>
      <c r="W4" s="4"/>
    </row>
    <row r="5" customFormat="false" ht="12.75" hidden="false" customHeight="false" outlineLevel="0" collapsed="false">
      <c r="A5" s="17" t="n">
        <v>26</v>
      </c>
      <c r="B5" s="18" t="n">
        <v>25</v>
      </c>
      <c r="C5" s="19" t="s">
        <v>15</v>
      </c>
      <c r="D5" s="24" t="n">
        <v>217</v>
      </c>
      <c r="E5" s="17"/>
      <c r="F5" s="18" t="n">
        <v>2</v>
      </c>
      <c r="G5" s="18" t="n">
        <v>1</v>
      </c>
      <c r="H5" s="18" t="n">
        <v>8</v>
      </c>
      <c r="M5" s="22" t="n">
        <v>19.5000973354894</v>
      </c>
    </row>
    <row r="6" customFormat="false" ht="12.75" hidden="false" customHeight="false" outlineLevel="0" collapsed="false">
      <c r="A6" s="17" t="n">
        <v>27</v>
      </c>
      <c r="B6" s="18" t="n">
        <v>26</v>
      </c>
      <c r="C6" s="19" t="s">
        <v>16</v>
      </c>
      <c r="D6" s="24" t="n">
        <v>980.4</v>
      </c>
      <c r="E6" s="17"/>
      <c r="F6" s="18" t="n">
        <v>2</v>
      </c>
      <c r="G6" s="18" t="n">
        <v>3</v>
      </c>
      <c r="H6" s="18" t="n">
        <v>22</v>
      </c>
      <c r="M6" s="22" t="n">
        <v>17.569284986516</v>
      </c>
    </row>
    <row r="7" customFormat="false" ht="12.75" hidden="false" customHeight="false" outlineLevel="0" collapsed="false">
      <c r="A7" s="17" t="n">
        <v>28</v>
      </c>
      <c r="B7" s="18" t="n">
        <v>27</v>
      </c>
      <c r="C7" s="19" t="s">
        <v>17</v>
      </c>
      <c r="D7" s="24" t="n">
        <v>332.7</v>
      </c>
      <c r="E7" s="17"/>
      <c r="F7" s="18" t="n">
        <v>2</v>
      </c>
      <c r="G7" s="18" t="n">
        <v>1</v>
      </c>
      <c r="H7" s="18" t="n">
        <v>8</v>
      </c>
      <c r="M7" s="22" t="n">
        <v>17.2697776767144</v>
      </c>
    </row>
    <row r="8" customFormat="false" ht="12.75" hidden="false" customHeight="false" outlineLevel="0" collapsed="false">
      <c r="A8" s="17" t="n">
        <v>29</v>
      </c>
      <c r="B8" s="18" t="n">
        <v>28</v>
      </c>
      <c r="C8" s="19" t="s">
        <v>18</v>
      </c>
      <c r="D8" s="20" t="n">
        <v>147.1</v>
      </c>
      <c r="E8" s="17"/>
      <c r="F8" s="18" t="n">
        <v>2</v>
      </c>
      <c r="G8" s="18" t="n">
        <v>1</v>
      </c>
      <c r="H8" s="18" t="n">
        <v>7</v>
      </c>
      <c r="M8" s="25" t="n">
        <v>16.8249697310763</v>
      </c>
    </row>
    <row r="9" customFormat="false" ht="12.75" hidden="false" customHeight="false" outlineLevel="0" collapsed="false">
      <c r="A9" s="17" t="n">
        <v>30</v>
      </c>
      <c r="B9" s="18" t="n">
        <v>29</v>
      </c>
      <c r="C9" s="26" t="s">
        <v>19</v>
      </c>
      <c r="D9" s="24" t="n">
        <v>147.5</v>
      </c>
      <c r="E9" s="17"/>
      <c r="F9" s="18" t="n">
        <v>2</v>
      </c>
      <c r="G9" s="18" t="n">
        <v>1</v>
      </c>
      <c r="H9" s="18" t="n">
        <v>4</v>
      </c>
      <c r="I9" s="21" t="n">
        <v>1.24052989268761</v>
      </c>
      <c r="J9" s="21" t="n">
        <v>6.55239445063328</v>
      </c>
      <c r="K9" s="21" t="n">
        <v>14.67</v>
      </c>
      <c r="L9" s="21" t="n">
        <v>4.43</v>
      </c>
      <c r="M9" s="22" t="n">
        <v>16.52</v>
      </c>
    </row>
    <row r="10" customFormat="false" ht="12.75" hidden="false" customHeight="false" outlineLevel="0" collapsed="false">
      <c r="A10" s="17" t="n">
        <v>31</v>
      </c>
      <c r="B10" s="18"/>
      <c r="C10" s="26" t="s">
        <v>20</v>
      </c>
      <c r="D10" s="24" t="n">
        <v>91.4</v>
      </c>
      <c r="E10" s="17"/>
      <c r="F10" s="18" t="n">
        <v>1</v>
      </c>
      <c r="G10" s="18" t="n">
        <v>0</v>
      </c>
      <c r="H10" s="18" t="n">
        <v>3</v>
      </c>
      <c r="I10" s="21" t="n">
        <v>1.00349098936565</v>
      </c>
      <c r="J10" s="21" t="n">
        <v>6.63743444704517</v>
      </c>
      <c r="K10" s="21" t="n">
        <v>14.59</v>
      </c>
      <c r="L10" s="21" t="n">
        <v>4.51</v>
      </c>
      <c r="M10" s="22" t="n">
        <v>16.52</v>
      </c>
    </row>
    <row r="11" customFormat="false" ht="12.75" hidden="false" customHeight="false" outlineLevel="0" collapsed="false">
      <c r="A11" s="17" t="n">
        <v>32</v>
      </c>
      <c r="B11" s="18" t="n">
        <v>30</v>
      </c>
      <c r="C11" s="19" t="s">
        <v>21</v>
      </c>
      <c r="D11" s="18" t="n">
        <v>158.2</v>
      </c>
      <c r="E11" s="17"/>
      <c r="F11" s="18" t="n">
        <v>2</v>
      </c>
      <c r="G11" s="18" t="n">
        <v>1</v>
      </c>
      <c r="H11" s="18" t="n">
        <v>4</v>
      </c>
      <c r="M11" s="27" t="n">
        <v>17.1307263938549</v>
      </c>
    </row>
    <row r="12" customFormat="false" ht="12.75" hidden="false" customHeight="false" outlineLevel="0" collapsed="false">
      <c r="A12" s="17" t="n">
        <v>33</v>
      </c>
      <c r="B12" s="18" t="n">
        <v>31</v>
      </c>
      <c r="C12" s="19" t="s">
        <v>22</v>
      </c>
      <c r="D12" s="20" t="n">
        <v>158.1</v>
      </c>
      <c r="E12" s="17"/>
      <c r="F12" s="18" t="n">
        <v>2</v>
      </c>
      <c r="G12" s="18" t="n">
        <v>0</v>
      </c>
      <c r="H12" s="18" t="n">
        <v>6</v>
      </c>
      <c r="M12" s="22" t="n">
        <v>15.049862063146</v>
      </c>
    </row>
    <row r="13" customFormat="false" ht="12.75" hidden="false" customHeight="false" outlineLevel="0" collapsed="false">
      <c r="A13" s="17" t="n">
        <v>34</v>
      </c>
      <c r="B13" s="18" t="n">
        <v>32</v>
      </c>
      <c r="C13" s="19" t="s">
        <v>23</v>
      </c>
      <c r="D13" s="24" t="n">
        <v>96.78</v>
      </c>
      <c r="E13" s="17"/>
      <c r="F13" s="18" t="n">
        <v>2</v>
      </c>
      <c r="G13" s="18" t="n">
        <v>1</v>
      </c>
      <c r="H13" s="18" t="n">
        <v>4</v>
      </c>
      <c r="M13" s="22" t="n">
        <v>17.9976791726356</v>
      </c>
    </row>
    <row r="14" customFormat="false" ht="12.75" hidden="false" customHeight="false" outlineLevel="0" collapsed="false">
      <c r="A14" s="17" t="n">
        <v>35</v>
      </c>
      <c r="B14" s="18" t="n">
        <v>33</v>
      </c>
      <c r="C14" s="19" t="s">
        <v>24</v>
      </c>
      <c r="D14" s="24" t="n">
        <v>338.7</v>
      </c>
      <c r="E14" s="17"/>
      <c r="F14" s="18" t="n">
        <v>2</v>
      </c>
      <c r="G14" s="18" t="n">
        <v>2</v>
      </c>
      <c r="H14" s="18" t="n">
        <v>8</v>
      </c>
      <c r="M14" s="22" t="n">
        <v>19.4776323856452</v>
      </c>
    </row>
    <row r="15" customFormat="false" ht="12.75" hidden="false" customHeight="false" outlineLevel="0" collapsed="false">
      <c r="A15" s="17" t="n">
        <v>36</v>
      </c>
      <c r="B15" s="18" t="n">
        <v>34</v>
      </c>
      <c r="C15" s="19" t="s">
        <v>25</v>
      </c>
      <c r="D15" s="24" t="n">
        <v>1978.88</v>
      </c>
      <c r="E15" s="17"/>
      <c r="F15" s="18" t="n">
        <v>3</v>
      </c>
      <c r="G15" s="18" t="n">
        <v>3</v>
      </c>
      <c r="H15" s="18" t="n">
        <v>27</v>
      </c>
      <c r="M15" s="25" t="n">
        <v>16.6103306541366</v>
      </c>
    </row>
    <row r="16" customFormat="false" ht="12.75" hidden="false" customHeight="false" outlineLevel="0" collapsed="false">
      <c r="A16" s="17" t="n">
        <v>37</v>
      </c>
      <c r="B16" s="18" t="n">
        <v>35</v>
      </c>
      <c r="C16" s="19" t="s">
        <v>26</v>
      </c>
      <c r="D16" s="20" t="n">
        <v>518.5</v>
      </c>
      <c r="E16" s="17"/>
      <c r="F16" s="18" t="n">
        <v>2</v>
      </c>
      <c r="G16" s="18" t="n">
        <v>2</v>
      </c>
      <c r="H16" s="18" t="n">
        <v>8</v>
      </c>
      <c r="M16" s="25" t="n">
        <v>17.0508477537812</v>
      </c>
    </row>
    <row r="17" customFormat="false" ht="12.75" hidden="false" customHeight="false" outlineLevel="0" collapsed="false">
      <c r="A17" s="17" t="n">
        <v>38</v>
      </c>
      <c r="B17" s="18" t="n">
        <v>36</v>
      </c>
      <c r="C17" s="19" t="s">
        <v>27</v>
      </c>
      <c r="D17" s="20" t="n">
        <v>374.3</v>
      </c>
      <c r="E17" s="17"/>
      <c r="F17" s="18" t="n">
        <v>2</v>
      </c>
      <c r="G17" s="18" t="n">
        <v>2</v>
      </c>
      <c r="H17" s="18" t="n">
        <v>8</v>
      </c>
      <c r="M17" s="22" t="n">
        <v>17.717285406188</v>
      </c>
    </row>
    <row r="18" customFormat="false" ht="12.75" hidden="false" customHeight="false" outlineLevel="0" collapsed="false">
      <c r="A18" s="17" t="n">
        <v>39</v>
      </c>
      <c r="B18" s="18" t="n">
        <v>37</v>
      </c>
      <c r="C18" s="19" t="s">
        <v>28</v>
      </c>
      <c r="D18" s="20" t="n">
        <v>357.7</v>
      </c>
      <c r="E18" s="17"/>
      <c r="F18" s="18" t="n">
        <v>2</v>
      </c>
      <c r="G18" s="18" t="n">
        <v>2</v>
      </c>
      <c r="H18" s="18" t="n">
        <v>8</v>
      </c>
      <c r="M18" s="27" t="n">
        <v>18.710440299882</v>
      </c>
    </row>
    <row r="19" customFormat="false" ht="12.75" hidden="false" customHeight="false" outlineLevel="0" collapsed="false">
      <c r="A19" s="17" t="n">
        <v>40</v>
      </c>
      <c r="B19" s="18" t="n">
        <v>38</v>
      </c>
      <c r="C19" s="19" t="s">
        <v>29</v>
      </c>
      <c r="D19" s="18" t="n">
        <v>354.6</v>
      </c>
      <c r="E19" s="17"/>
      <c r="F19" s="18" t="n">
        <v>2</v>
      </c>
      <c r="G19" s="18" t="n">
        <v>2</v>
      </c>
      <c r="H19" s="18" t="n">
        <v>8</v>
      </c>
      <c r="M19" s="22" t="n">
        <v>19.3472238001098</v>
      </c>
    </row>
    <row r="20" customFormat="false" ht="12.75" hidden="false" customHeight="false" outlineLevel="0" collapsed="false">
      <c r="A20" s="17" t="n">
        <v>41</v>
      </c>
      <c r="B20" s="18" t="n">
        <v>39</v>
      </c>
      <c r="C20" s="19" t="s">
        <v>30</v>
      </c>
      <c r="D20" s="20" t="n">
        <v>397.3</v>
      </c>
      <c r="E20" s="17"/>
      <c r="F20" s="18" t="n">
        <v>2</v>
      </c>
      <c r="G20" s="18" t="n">
        <v>2</v>
      </c>
      <c r="H20" s="18" t="n">
        <v>8</v>
      </c>
      <c r="M20" s="22" t="n">
        <v>18.6789558978956</v>
      </c>
    </row>
    <row r="21" customFormat="false" ht="12.75" hidden="false" customHeight="false" outlineLevel="0" collapsed="false">
      <c r="A21" s="17" t="n">
        <v>42</v>
      </c>
      <c r="B21" s="18" t="n">
        <v>40</v>
      </c>
      <c r="C21" s="19" t="s">
        <v>31</v>
      </c>
      <c r="D21" s="24" t="n">
        <v>406.5</v>
      </c>
      <c r="E21" s="17"/>
      <c r="F21" s="18" t="n">
        <v>2</v>
      </c>
      <c r="G21" s="18" t="n">
        <v>2</v>
      </c>
      <c r="H21" s="18" t="n">
        <v>8</v>
      </c>
      <c r="M21" s="22" t="n">
        <v>16.8122325570586</v>
      </c>
    </row>
    <row r="22" customFormat="false" ht="12.75" hidden="false" customHeight="false" outlineLevel="0" collapsed="false">
      <c r="A22" s="17" t="n">
        <v>43</v>
      </c>
      <c r="B22" s="18" t="n">
        <v>41</v>
      </c>
      <c r="C22" s="19" t="s">
        <v>32</v>
      </c>
      <c r="D22" s="24" t="n">
        <v>822.6</v>
      </c>
      <c r="E22" s="17"/>
      <c r="F22" s="18" t="n">
        <v>2</v>
      </c>
      <c r="G22" s="18" t="n">
        <v>5</v>
      </c>
      <c r="H22" s="18" t="n">
        <v>20</v>
      </c>
      <c r="M22" s="25" t="n">
        <v>17.7943823362551</v>
      </c>
    </row>
    <row r="23" customFormat="false" ht="12.75" hidden="false" customHeight="false" outlineLevel="0" collapsed="false">
      <c r="A23" s="17" t="n">
        <v>44</v>
      </c>
      <c r="B23" s="18" t="n">
        <v>42</v>
      </c>
      <c r="C23" s="19" t="s">
        <v>33</v>
      </c>
      <c r="D23" s="24" t="n">
        <v>834.7</v>
      </c>
      <c r="E23" s="17"/>
      <c r="F23" s="18" t="n">
        <v>2</v>
      </c>
      <c r="G23" s="18" t="n">
        <v>5</v>
      </c>
      <c r="H23" s="18" t="n">
        <v>20</v>
      </c>
      <c r="M23" s="25" t="n">
        <v>18.5296295201332</v>
      </c>
    </row>
    <row r="24" customFormat="false" ht="12.75" hidden="false" customHeight="false" outlineLevel="0" collapsed="false">
      <c r="A24" s="17" t="n">
        <v>45</v>
      </c>
      <c r="B24" s="18" t="n">
        <v>43</v>
      </c>
      <c r="C24" s="19" t="s">
        <v>34</v>
      </c>
      <c r="D24" s="20" t="n">
        <v>360.2</v>
      </c>
      <c r="E24" s="17"/>
      <c r="F24" s="18" t="n">
        <v>2</v>
      </c>
      <c r="G24" s="18" t="n">
        <v>2</v>
      </c>
      <c r="H24" s="18" t="n">
        <v>8</v>
      </c>
      <c r="M24" s="22" t="n">
        <v>18.2590776892438</v>
      </c>
    </row>
    <row r="25" customFormat="false" ht="12.75" hidden="false" customHeight="false" outlineLevel="0" collapsed="false">
      <c r="A25" s="17" t="n">
        <v>46</v>
      </c>
      <c r="B25" s="18" t="n">
        <v>44</v>
      </c>
      <c r="C25" s="19" t="s">
        <v>35</v>
      </c>
      <c r="D25" s="20" t="n">
        <v>460.7</v>
      </c>
      <c r="E25" s="17"/>
      <c r="F25" s="18" t="n">
        <v>2</v>
      </c>
      <c r="G25" s="18" t="n">
        <v>2</v>
      </c>
      <c r="H25" s="18" t="n">
        <v>8</v>
      </c>
      <c r="M25" s="27" t="n">
        <v>17.6145289858113</v>
      </c>
    </row>
    <row r="26" customFormat="false" ht="12.75" hidden="false" customHeight="false" outlineLevel="0" collapsed="false">
      <c r="A26" s="17" t="n">
        <v>47</v>
      </c>
      <c r="B26" s="18" t="n">
        <v>45</v>
      </c>
      <c r="C26" s="19" t="s">
        <v>36</v>
      </c>
      <c r="D26" s="20" t="n">
        <v>503.6</v>
      </c>
      <c r="E26" s="17"/>
      <c r="F26" s="18" t="n">
        <v>2</v>
      </c>
      <c r="G26" s="18" t="n">
        <v>2</v>
      </c>
      <c r="H26" s="18" t="n">
        <v>8</v>
      </c>
      <c r="M26" s="22" t="n">
        <v>18.6942137359739</v>
      </c>
    </row>
    <row r="27" customFormat="false" ht="25.5" hidden="false" customHeight="false" outlineLevel="0" collapsed="false">
      <c r="A27" s="17" t="n">
        <v>48</v>
      </c>
      <c r="B27" s="18" t="n">
        <v>46</v>
      </c>
      <c r="C27" s="28" t="s">
        <v>37</v>
      </c>
      <c r="D27" s="20" t="n">
        <v>299.1</v>
      </c>
      <c r="E27" s="17"/>
      <c r="F27" s="18" t="n">
        <v>2</v>
      </c>
      <c r="G27" s="18" t="n">
        <v>1</v>
      </c>
      <c r="H27" s="18" t="n">
        <v>8</v>
      </c>
      <c r="M27" s="22" t="n">
        <v>19.7999277593035</v>
      </c>
    </row>
    <row r="28" customFormat="false" ht="25.5" hidden="false" customHeight="false" outlineLevel="0" collapsed="false">
      <c r="A28" s="17" t="n">
        <v>49</v>
      </c>
      <c r="B28" s="18" t="n">
        <v>47</v>
      </c>
      <c r="C28" s="28" t="s">
        <v>38</v>
      </c>
      <c r="D28" s="24" t="n">
        <v>440.1</v>
      </c>
      <c r="E28" s="17"/>
      <c r="F28" s="18" t="n">
        <v>2</v>
      </c>
      <c r="G28" s="18" t="n">
        <v>2</v>
      </c>
      <c r="H28" s="18" t="n">
        <v>12</v>
      </c>
      <c r="M28" s="25" t="n">
        <v>19.0222361945391</v>
      </c>
    </row>
    <row r="29" customFormat="false" ht="25.5" hidden="false" customHeight="false" outlineLevel="0" collapsed="false">
      <c r="A29" s="17" t="n">
        <v>50</v>
      </c>
      <c r="B29" s="18" t="n">
        <v>48</v>
      </c>
      <c r="C29" s="29" t="s">
        <v>39</v>
      </c>
      <c r="D29" s="30" t="n">
        <v>664.9</v>
      </c>
      <c r="E29" s="31"/>
      <c r="F29" s="32" t="n">
        <v>2</v>
      </c>
      <c r="G29" s="32" t="n">
        <v>3</v>
      </c>
      <c r="H29" s="32" t="n">
        <v>12</v>
      </c>
      <c r="M29" s="33" t="n">
        <v>17.7191232338668</v>
      </c>
    </row>
    <row r="30" customFormat="false" ht="12.75" hidden="false" customHeight="false" outlineLevel="0" collapsed="false">
      <c r="A30" s="17" t="n">
        <v>51</v>
      </c>
      <c r="B30" s="18" t="n">
        <v>49</v>
      </c>
      <c r="C30" s="28" t="s">
        <v>40</v>
      </c>
      <c r="D30" s="20" t="n">
        <v>531.9</v>
      </c>
      <c r="E30" s="17"/>
      <c r="F30" s="18" t="n">
        <v>2</v>
      </c>
      <c r="G30" s="18" t="n">
        <v>5</v>
      </c>
      <c r="H30" s="18" t="n">
        <v>20</v>
      </c>
      <c r="I30" s="34"/>
      <c r="J30" s="34"/>
      <c r="K30" s="35"/>
      <c r="L30" s="35"/>
      <c r="M30" s="18" t="n">
        <v>20.34</v>
      </c>
    </row>
  </sheetData>
  <mergeCells count="3">
    <mergeCell ref="B2:Q2"/>
    <mergeCell ref="K3:M3"/>
    <mergeCell ref="B9:B10"/>
  </mergeCells>
  <printOptions headings="false" gridLines="false" gridLinesSet="true" horizontalCentered="true" verticalCentered="false"/>
  <pageMargins left="0.157638888888889" right="0.157638888888889" top="0.3701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28"/>
    <col collapsed="false" customWidth="true" hidden="false" outlineLevel="0" max="3" min="3" style="1" width="28.14"/>
    <col collapsed="false" customWidth="true" hidden="false" outlineLevel="0" max="4" min="4" style="1" width="27.85"/>
    <col collapsed="false" customWidth="true" hidden="false" outlineLevel="0" max="5" min="5" style="1" width="26.99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04" t="s">
        <v>246</v>
      </c>
    </row>
    <row r="2" customFormat="false" ht="12.75" hidden="false" customHeight="true" outlineLevel="0" collapsed="false">
      <c r="B2" s="206" t="s">
        <v>42</v>
      </c>
      <c r="C2" s="206"/>
      <c r="D2" s="206"/>
      <c r="E2" s="206"/>
      <c r="F2" s="206"/>
      <c r="G2" s="206"/>
    </row>
    <row r="3" customFormat="false" ht="25.5" hidden="false" customHeight="true" outlineLevel="0" collapsed="false">
      <c r="B3" s="207" t="s">
        <v>43</v>
      </c>
      <c r="C3" s="207"/>
      <c r="D3" s="207"/>
      <c r="E3" s="207"/>
      <c r="F3" s="207"/>
      <c r="G3" s="207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24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F6" s="211"/>
      <c r="G6" s="211" t="n">
        <v>338.7</v>
      </c>
    </row>
    <row r="7" customFormat="false" ht="12.75" hidden="false" customHeight="false" outlineLevel="0" collapsed="false">
      <c r="B7" s="208" t="s">
        <v>45</v>
      </c>
      <c r="C7" s="208"/>
      <c r="D7" s="209"/>
      <c r="F7" s="212"/>
      <c r="G7" s="213" t="n">
        <v>0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26.25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46.5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39" hidden="false" customHeight="false" outlineLevel="0" collapsed="false">
      <c r="B11" s="219" t="s">
        <v>53</v>
      </c>
      <c r="C11" s="220"/>
      <c r="D11" s="221" t="n">
        <v>734.293370572592</v>
      </c>
      <c r="E11" s="222" t="n">
        <v>0.180664641908422</v>
      </c>
      <c r="F11" s="222"/>
      <c r="G11" s="223" t="n">
        <v>0.180664641908422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54.5475075282497</v>
      </c>
      <c r="E12" s="225" t="n">
        <v>0.0134208019703399</v>
      </c>
      <c r="F12" s="225"/>
      <c r="G12" s="227" t="n">
        <v>0.0134208019703399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83.25" hidden="false" customHeight="tru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40.2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679.745863044342</v>
      </c>
      <c r="E18" s="234" t="n">
        <v>0.167243839938082</v>
      </c>
      <c r="F18" s="234"/>
      <c r="G18" s="235" t="n">
        <v>0.167243839938082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26.25" hidden="false" customHeight="false" outlineLevel="0" collapsed="false">
      <c r="B20" s="219" t="s">
        <v>63</v>
      </c>
      <c r="C20" s="215"/>
      <c r="D20" s="241" t="n">
        <v>0</v>
      </c>
      <c r="E20" s="222" t="n">
        <v>0</v>
      </c>
      <c r="F20" s="222" t="n">
        <v>0</v>
      </c>
      <c r="G20" s="242"/>
    </row>
    <row r="21" customFormat="false" ht="76.5" hidden="false" customHeight="fals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40.25" hidden="false" customHeight="false" outlineLevel="0" collapsed="false">
      <c r="B22" s="228" t="s">
        <v>65</v>
      </c>
      <c r="C22" s="247" t="s">
        <v>55</v>
      </c>
      <c r="D22" s="248" t="n">
        <v>0</v>
      </c>
      <c r="E22" s="229" t="n">
        <v>0</v>
      </c>
      <c r="F22" s="229" t="n">
        <v>0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3426.70239600543</v>
      </c>
      <c r="E24" s="222" t="n">
        <v>0.843101662239304</v>
      </c>
      <c r="F24" s="222"/>
      <c r="G24" s="223" t="n">
        <v>0.843101662239304</v>
      </c>
    </row>
    <row r="25" customFormat="false" ht="178.5" hidden="false" customHeight="true" outlineLevel="0" collapsed="false">
      <c r="B25" s="224" t="s">
        <v>68</v>
      </c>
      <c r="C25" s="247" t="s">
        <v>55</v>
      </c>
      <c r="D25" s="251" t="n">
        <v>254.555035131832</v>
      </c>
      <c r="E25" s="227" t="n">
        <v>0.0626304091949197</v>
      </c>
      <c r="F25" s="227"/>
      <c r="G25" s="227" t="n">
        <v>0.0626304091949197</v>
      </c>
    </row>
    <row r="26" customFormat="false" ht="140.25" hidden="false" customHeight="fals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16.75" hidden="false" customHeight="fals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 t="n">
        <v>3172.1473608736</v>
      </c>
      <c r="E29" s="234" t="n">
        <v>0.780471253044385</v>
      </c>
      <c r="F29" s="234"/>
      <c r="G29" s="235" t="n">
        <v>0.780471253044385</v>
      </c>
    </row>
    <row r="30" customFormat="false" ht="64.5" hidden="false" customHeight="false" outlineLevel="0" collapsed="false">
      <c r="B30" s="219" t="s">
        <v>73</v>
      </c>
      <c r="C30" s="220"/>
      <c r="D30" s="221" t="n">
        <v>244.764456857531</v>
      </c>
      <c r="E30" s="222" t="n">
        <v>0.0602215473028074</v>
      </c>
      <c r="F30" s="222"/>
      <c r="G30" s="223" t="n">
        <v>0.0602215473028074</v>
      </c>
    </row>
    <row r="31" customFormat="false" ht="89.25" hidden="false" customHeight="true" outlineLevel="0" collapsed="false">
      <c r="B31" s="224" t="s">
        <v>74</v>
      </c>
      <c r="C31" s="225" t="s">
        <v>55</v>
      </c>
      <c r="D31" s="226" t="n">
        <v>18.1825025094166</v>
      </c>
      <c r="E31" s="225" t="n">
        <v>0.00447360065677998</v>
      </c>
      <c r="F31" s="225"/>
      <c r="G31" s="227" t="n">
        <v>0.00447360065677998</v>
      </c>
    </row>
    <row r="32" customFormat="false" ht="153" hidden="false" customHeight="fals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89.2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90" hidden="false" customHeight="false" outlineLevel="0" collapsed="false">
      <c r="B37" s="230" t="s">
        <v>80</v>
      </c>
      <c r="C37" s="232" t="s">
        <v>55</v>
      </c>
      <c r="D37" s="253" t="n">
        <v>226.581954348114</v>
      </c>
      <c r="E37" s="254" t="n">
        <v>0.0557479466460275</v>
      </c>
      <c r="F37" s="254"/>
      <c r="G37" s="255" t="n">
        <v>0.0557479466460275</v>
      </c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14.75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40.25" hidden="false" customHeight="fals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40.25" hidden="false" customHeight="fals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63.7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90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77.2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102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27.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27.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102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90" hidden="false" customHeight="fals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11758.3583382607</v>
      </c>
      <c r="E51" s="270" t="n">
        <v>2.89301208991751</v>
      </c>
      <c r="F51" s="270" t="n">
        <v>1.44452751165456</v>
      </c>
      <c r="G51" s="271" t="n">
        <v>1.44848457826295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437.336396334828</v>
      </c>
      <c r="E52" s="275" t="n">
        <v>0.107601711528105</v>
      </c>
      <c r="F52" s="275" t="n">
        <v>0</v>
      </c>
      <c r="G52" s="276" t="n">
        <v>0.107601711528105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91.25" hidden="false" customHeight="fals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102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63.75" hidden="false" customHeight="fals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65.75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51" hidden="false" customHeight="false" outlineLevel="0" collapsed="false">
      <c r="B59" s="228" t="s">
        <v>103</v>
      </c>
      <c r="C59" s="277" t="s">
        <v>104</v>
      </c>
      <c r="D59" s="248" t="n">
        <v>5871.1376183688</v>
      </c>
      <c r="E59" s="229" t="n">
        <v>1.44452751165456</v>
      </c>
      <c r="F59" s="229" t="n">
        <v>1.44452751165456</v>
      </c>
      <c r="G59" s="278"/>
    </row>
    <row r="60" customFormat="false" ht="127.5" hidden="false" customHeight="false" outlineLevel="0" collapsed="false">
      <c r="B60" s="228" t="s">
        <v>105</v>
      </c>
      <c r="C60" s="277" t="s">
        <v>106</v>
      </c>
      <c r="D60" s="279" t="n">
        <v>5449.88432355709</v>
      </c>
      <c r="E60" s="280" t="n">
        <v>1.34088286673484</v>
      </c>
      <c r="F60" s="280"/>
      <c r="G60" s="281" t="n">
        <v>1.34088286673484</v>
      </c>
    </row>
    <row r="61" customFormat="false" ht="102" hidden="false" customHeight="fals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102" hidden="false" customHeight="fals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102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15.5" hidden="false" customHeight="fals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106.689166609575</v>
      </c>
      <c r="E65" s="222" t="n">
        <v>0.0262496719342523</v>
      </c>
      <c r="F65" s="222"/>
      <c r="G65" s="223" t="n">
        <v>0.0262496719342523</v>
      </c>
    </row>
    <row r="66" customFormat="false" ht="63.75" hidden="false" customHeight="true" outlineLevel="0" collapsed="false">
      <c r="B66" s="224" t="s">
        <v>112</v>
      </c>
      <c r="C66" s="225" t="s">
        <v>55</v>
      </c>
      <c r="D66" s="226" t="n">
        <v>7.92548094813985</v>
      </c>
      <c r="E66" s="225" t="n">
        <v>0.0019499756294016</v>
      </c>
      <c r="F66" s="225"/>
      <c r="G66" s="284" t="n">
        <v>0.0019499756294016</v>
      </c>
    </row>
    <row r="67" customFormat="false" ht="114.7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27.5" hidden="false" customHeight="false" outlineLevel="0" collapsed="false">
      <c r="B68" s="228" t="s">
        <v>114</v>
      </c>
      <c r="C68" s="225"/>
      <c r="D68" s="226"/>
      <c r="E68" s="225"/>
      <c r="F68" s="225"/>
      <c r="G68" s="284"/>
    </row>
    <row r="69" customFormat="false" ht="76.5" hidden="false" customHeight="false" outlineLevel="0" collapsed="false">
      <c r="B69" s="228" t="s">
        <v>115</v>
      </c>
      <c r="C69" s="277" t="s">
        <v>55</v>
      </c>
      <c r="D69" s="248" t="n">
        <v>98.7636856614351</v>
      </c>
      <c r="E69" s="229" t="n">
        <v>0.0242996963048507</v>
      </c>
      <c r="F69" s="229"/>
      <c r="G69" s="278" t="n">
        <v>0.0242996963048507</v>
      </c>
    </row>
    <row r="70" customFormat="false" ht="127.5" hidden="false" customHeight="false" outlineLevel="0" collapsed="false">
      <c r="B70" s="224" t="s">
        <v>116</v>
      </c>
      <c r="C70" s="247"/>
      <c r="D70" s="226"/>
      <c r="E70" s="225"/>
      <c r="F70" s="225"/>
      <c r="G70" s="285"/>
    </row>
    <row r="71" customFormat="false" ht="90" hidden="false" customHeight="false" outlineLevel="0" collapsed="false">
      <c r="B71" s="236" t="s">
        <v>117</v>
      </c>
      <c r="C71" s="286"/>
      <c r="D71" s="287"/>
      <c r="E71" s="288"/>
      <c r="F71" s="288"/>
      <c r="G71" s="227"/>
    </row>
    <row r="72" customFormat="false" ht="51.75" hidden="false" customHeight="false" outlineLevel="0" collapsed="false">
      <c r="B72" s="219" t="s">
        <v>118</v>
      </c>
      <c r="C72" s="221"/>
      <c r="D72" s="221" t="n">
        <v>2058.69655599803</v>
      </c>
      <c r="E72" s="222" t="n">
        <v>0.506519180198314</v>
      </c>
      <c r="F72" s="222" t="n">
        <v>0.28879872950984</v>
      </c>
      <c r="G72" s="223" t="n">
        <v>0.217720450688474</v>
      </c>
    </row>
    <row r="73" customFormat="false" ht="102" hidden="false" customHeight="true" outlineLevel="0" collapsed="false">
      <c r="B73" s="224" t="s">
        <v>119</v>
      </c>
      <c r="C73" s="225" t="s">
        <v>55</v>
      </c>
      <c r="D73" s="226" t="n">
        <v>1239.52920763189</v>
      </c>
      <c r="E73" s="225" t="n">
        <v>0.304972248703841</v>
      </c>
      <c r="F73" s="225" t="n">
        <v>0.28879872950984</v>
      </c>
      <c r="G73" s="227" t="n">
        <v>0.0161735191940009</v>
      </c>
    </row>
    <row r="74" customFormat="false" ht="63.75" hidden="false" customHeight="false" outlineLevel="0" collapsed="false">
      <c r="B74" s="228" t="s">
        <v>120</v>
      </c>
      <c r="C74" s="225"/>
      <c r="D74" s="226"/>
      <c r="E74" s="225"/>
      <c r="F74" s="225"/>
      <c r="G74" s="227"/>
    </row>
    <row r="75" customFormat="false" ht="51.75" hidden="false" customHeight="true" outlineLevel="0" collapsed="false">
      <c r="B75" s="228" t="s">
        <v>121</v>
      </c>
      <c r="C75" s="225"/>
      <c r="D75" s="226"/>
      <c r="E75" s="225"/>
      <c r="F75" s="225"/>
      <c r="G75" s="227"/>
    </row>
    <row r="76" customFormat="false" ht="76.5" hidden="false" customHeight="false" outlineLevel="0" collapsed="false">
      <c r="B76" s="228" t="s">
        <v>122</v>
      </c>
      <c r="C76" s="225"/>
      <c r="D76" s="226"/>
      <c r="E76" s="225"/>
      <c r="F76" s="225"/>
      <c r="G76" s="227"/>
    </row>
    <row r="77" customFormat="false" ht="89.25" hidden="false" customHeight="false" outlineLevel="0" collapsed="false">
      <c r="B77" s="230" t="s">
        <v>123</v>
      </c>
      <c r="C77" s="225" t="s">
        <v>55</v>
      </c>
      <c r="D77" s="226"/>
      <c r="E77" s="225"/>
      <c r="F77" s="225"/>
      <c r="G77" s="227"/>
    </row>
    <row r="78" customFormat="false" ht="79.5" hidden="false" customHeight="true" outlineLevel="0" collapsed="false">
      <c r="B78" s="231" t="s">
        <v>80</v>
      </c>
      <c r="C78" s="282" t="s">
        <v>55</v>
      </c>
      <c r="D78" s="233" t="n">
        <v>819.167348366136</v>
      </c>
      <c r="E78" s="234" t="n">
        <v>0.201546931494473</v>
      </c>
      <c r="F78" s="234"/>
      <c r="G78" s="235" t="n">
        <v>0.201546931494473</v>
      </c>
    </row>
    <row r="79" customFormat="false" ht="51.75" hidden="false" customHeight="false" outlineLevel="0" collapsed="false">
      <c r="B79" s="219" t="s">
        <v>124</v>
      </c>
      <c r="C79" s="283"/>
      <c r="D79" s="221" t="n">
        <v>489.528913715061</v>
      </c>
      <c r="E79" s="222" t="n">
        <v>0.120443094605615</v>
      </c>
      <c r="F79" s="222"/>
      <c r="G79" s="223" t="n">
        <v>0.120443094605615</v>
      </c>
    </row>
    <row r="80" customFormat="false" ht="153" hidden="false" customHeight="false" outlineLevel="0" collapsed="false">
      <c r="B80" s="224" t="s">
        <v>125</v>
      </c>
      <c r="C80" s="286" t="s">
        <v>55</v>
      </c>
      <c r="D80" s="287" t="n">
        <v>36.3650050188331</v>
      </c>
      <c r="E80" s="288" t="n">
        <v>0.00894720131355997</v>
      </c>
      <c r="F80" s="288"/>
      <c r="G80" s="289" t="n">
        <v>0.00894720131355997</v>
      </c>
    </row>
    <row r="81" customFormat="false" ht="25.5" hidden="false" customHeight="false" outlineLevel="0" collapsed="false">
      <c r="B81" s="230" t="s">
        <v>126</v>
      </c>
      <c r="C81" s="232" t="s">
        <v>55</v>
      </c>
      <c r="D81" s="232"/>
      <c r="E81" s="232"/>
      <c r="F81" s="232"/>
      <c r="G81" s="290"/>
    </row>
    <row r="82" customFormat="false" ht="82.5" hidden="false" customHeight="true" outlineLevel="0" collapsed="false">
      <c r="B82" s="231" t="s">
        <v>80</v>
      </c>
      <c r="C82" s="282" t="s">
        <v>55</v>
      </c>
      <c r="D82" s="233" t="n">
        <v>453.163908696228</v>
      </c>
      <c r="E82" s="234" t="n">
        <v>0.111495893292055</v>
      </c>
      <c r="F82" s="234"/>
      <c r="G82" s="235" t="n">
        <v>0.111495893292055</v>
      </c>
    </row>
    <row r="83" customFormat="false" ht="217.5" hidden="false" customHeight="false" outlineLevel="0" collapsed="false">
      <c r="B83" s="219" t="s">
        <v>127</v>
      </c>
      <c r="C83" s="220" t="s">
        <v>55</v>
      </c>
      <c r="D83" s="221" t="n">
        <v>4728.49318793582</v>
      </c>
      <c r="E83" s="222" t="n">
        <v>1.16339267491778</v>
      </c>
      <c r="F83" s="222"/>
      <c r="G83" s="223" t="n">
        <v>1.16339267491778</v>
      </c>
    </row>
    <row r="84" customFormat="false" ht="77.25" hidden="false" customHeight="false" outlineLevel="0" collapsed="false">
      <c r="B84" s="219" t="s">
        <v>128</v>
      </c>
      <c r="C84" s="291"/>
      <c r="D84" s="221" t="n">
        <v>324.409255764783</v>
      </c>
      <c r="E84" s="222" t="n">
        <v>0.0798172561177008</v>
      </c>
      <c r="F84" s="292"/>
      <c r="G84" s="223" t="n">
        <v>0.0798172561177008</v>
      </c>
    </row>
    <row r="85" customFormat="false" ht="63.75" hidden="false" customHeight="true" outlineLevel="0" collapsed="false">
      <c r="B85" s="224" t="s">
        <v>129</v>
      </c>
      <c r="C85" s="293" t="s">
        <v>55</v>
      </c>
      <c r="D85" s="294" t="n">
        <v>324.409255764783</v>
      </c>
      <c r="E85" s="295" t="n">
        <v>0.0798172561177008</v>
      </c>
      <c r="F85" s="295"/>
      <c r="G85" s="296" t="n">
        <v>0.0798172561177008</v>
      </c>
    </row>
    <row r="86" customFormat="false" ht="83.25" hidden="false" customHeight="true" outlineLevel="0" collapsed="false">
      <c r="B86" s="231" t="s">
        <v>80</v>
      </c>
      <c r="C86" s="293"/>
      <c r="D86" s="294"/>
      <c r="E86" s="295"/>
      <c r="F86" s="295"/>
      <c r="G86" s="296"/>
    </row>
    <row r="87" customFormat="false" ht="90" hidden="false" customHeight="false" outlineLevel="0" collapsed="false">
      <c r="B87" s="219" t="s">
        <v>130</v>
      </c>
      <c r="C87" s="291"/>
      <c r="D87" s="221" t="n">
        <v>227.072414956293</v>
      </c>
      <c r="E87" s="222" t="n">
        <v>0.0558686189735982</v>
      </c>
      <c r="F87" s="222" t="n">
        <v>0.00454486951496278</v>
      </c>
      <c r="G87" s="223" t="n">
        <v>0.0513237494586355</v>
      </c>
    </row>
    <row r="88" customFormat="false" ht="145.5" hidden="false" customHeight="true" outlineLevel="0" collapsed="false">
      <c r="B88" s="297" t="s">
        <v>131</v>
      </c>
      <c r="C88" s="273" t="s">
        <v>55</v>
      </c>
      <c r="D88" s="274" t="n">
        <v>15.4960183708332</v>
      </c>
      <c r="E88" s="275" t="n">
        <v>0.00381262138835578</v>
      </c>
      <c r="F88" s="275"/>
      <c r="G88" s="298" t="n">
        <v>0.00381262138835578</v>
      </c>
    </row>
    <row r="89" customFormat="false" ht="115.5" hidden="false" customHeight="false" outlineLevel="0" collapsed="false">
      <c r="B89" s="299" t="s">
        <v>132</v>
      </c>
      <c r="C89" s="232" t="s">
        <v>133</v>
      </c>
      <c r="D89" s="287" t="n">
        <v>211.576396585459</v>
      </c>
      <c r="E89" s="288" t="n">
        <v>0.0520559975852425</v>
      </c>
      <c r="F89" s="288" t="n">
        <v>0.00454486951496278</v>
      </c>
      <c r="G89" s="227" t="n">
        <v>0.0475111280702797</v>
      </c>
    </row>
    <row r="90" customFormat="false" ht="33" hidden="false" customHeight="true" outlineLevel="0" collapsed="false">
      <c r="B90" s="218" t="s">
        <v>134</v>
      </c>
      <c r="C90" s="218"/>
      <c r="D90" s="218"/>
      <c r="E90" s="218"/>
      <c r="F90" s="218"/>
      <c r="G90" s="218"/>
    </row>
    <row r="91" customFormat="false" ht="64.5" hidden="false" customHeight="false" outlineLevel="0" collapsed="false">
      <c r="B91" s="219" t="s">
        <v>135</v>
      </c>
      <c r="C91" s="256"/>
      <c r="D91" s="241"/>
      <c r="E91" s="222"/>
      <c r="F91" s="222"/>
      <c r="G91" s="242"/>
    </row>
    <row r="92" customFormat="false" ht="51" hidden="false" customHeight="false" outlineLevel="0" collapsed="false">
      <c r="B92" s="300" t="s">
        <v>136</v>
      </c>
      <c r="C92" s="247"/>
      <c r="D92" s="301"/>
      <c r="E92" s="302"/>
      <c r="F92" s="302"/>
      <c r="G92" s="290"/>
    </row>
    <row r="93" customFormat="false" ht="38.25" hidden="false" customHeight="false" outlineLevel="0" collapsed="false">
      <c r="B93" s="303" t="s">
        <v>137</v>
      </c>
      <c r="C93" s="277"/>
      <c r="D93" s="301"/>
      <c r="E93" s="304"/>
      <c r="F93" s="302"/>
      <c r="G93" s="290"/>
    </row>
    <row r="94" customFormat="false" ht="76.5" hidden="false" customHeight="false" outlineLevel="0" collapsed="false">
      <c r="B94" s="303" t="s">
        <v>138</v>
      </c>
      <c r="C94" s="277"/>
      <c r="D94" s="232"/>
      <c r="E94" s="232"/>
      <c r="F94" s="232"/>
      <c r="G94" s="290"/>
    </row>
    <row r="95" customFormat="false" ht="90" hidden="false" customHeight="false" outlineLevel="0" collapsed="false">
      <c r="B95" s="299" t="s">
        <v>80</v>
      </c>
      <c r="C95" s="305"/>
      <c r="D95" s="232"/>
      <c r="E95" s="232"/>
      <c r="F95" s="232"/>
      <c r="G95" s="290"/>
    </row>
    <row r="96" customFormat="false" ht="77.25" hidden="false" customHeight="false" outlineLevel="0" collapsed="false">
      <c r="B96" s="219" t="s">
        <v>139</v>
      </c>
      <c r="C96" s="256"/>
      <c r="D96" s="221" t="n">
        <v>2232.796643364</v>
      </c>
      <c r="E96" s="306" t="n">
        <v>0.549354552545024</v>
      </c>
      <c r="F96" s="306" t="n">
        <v>0.510380478030823</v>
      </c>
      <c r="G96" s="223" t="n">
        <v>0.0389740745142011</v>
      </c>
    </row>
    <row r="97" customFormat="false" ht="102" hidden="false" customHeight="true" outlineLevel="0" collapsed="false">
      <c r="B97" s="297" t="s">
        <v>140</v>
      </c>
      <c r="C97" s="275" t="s">
        <v>96</v>
      </c>
      <c r="D97" s="274" t="n">
        <v>2232.796643364</v>
      </c>
      <c r="E97" s="275" t="n">
        <v>0.549354552545024</v>
      </c>
      <c r="F97" s="275" t="n">
        <v>0.510380478030823</v>
      </c>
      <c r="G97" s="276" t="n">
        <v>0.0389740745142011</v>
      </c>
    </row>
    <row r="98" customFormat="false" ht="63.75" hidden="false" customHeight="false" outlineLevel="0" collapsed="false">
      <c r="B98" s="303" t="s">
        <v>141</v>
      </c>
      <c r="C98" s="275"/>
      <c r="D98" s="274"/>
      <c r="E98" s="275"/>
      <c r="F98" s="275"/>
      <c r="G98" s="276"/>
    </row>
    <row r="99" customFormat="false" ht="140.25" hidden="false" customHeight="false" outlineLevel="0" collapsed="false">
      <c r="B99" s="303" t="s">
        <v>142</v>
      </c>
      <c r="C99" s="277" t="s">
        <v>55</v>
      </c>
      <c r="D99" s="274"/>
      <c r="E99" s="275"/>
      <c r="F99" s="275"/>
      <c r="G99" s="276"/>
    </row>
    <row r="100" customFormat="false" ht="89.25" hidden="false" customHeight="false" outlineLevel="0" collapsed="false">
      <c r="B100" s="303" t="s">
        <v>80</v>
      </c>
      <c r="C100" s="277" t="s">
        <v>55</v>
      </c>
      <c r="D100" s="274"/>
      <c r="E100" s="275"/>
      <c r="F100" s="275"/>
      <c r="G100" s="276"/>
    </row>
    <row r="101" customFormat="false" ht="38.25" hidden="false" customHeight="false" outlineLevel="0" collapsed="false">
      <c r="B101" s="300" t="s">
        <v>143</v>
      </c>
      <c r="C101" s="247"/>
      <c r="D101" s="226"/>
      <c r="E101" s="225"/>
      <c r="F101" s="225"/>
      <c r="G101" s="285"/>
    </row>
    <row r="102" customFormat="false" ht="51" hidden="false" customHeight="false" outlineLevel="0" collapsed="false">
      <c r="B102" s="303" t="s">
        <v>144</v>
      </c>
      <c r="C102" s="277"/>
      <c r="D102" s="307"/>
      <c r="E102" s="308"/>
      <c r="F102" s="308"/>
      <c r="G102" s="309"/>
    </row>
    <row r="103" customFormat="false" ht="51" hidden="false" customHeight="false" outlineLevel="0" collapsed="false">
      <c r="B103" s="303" t="s">
        <v>145</v>
      </c>
      <c r="C103" s="277"/>
      <c r="D103" s="307"/>
      <c r="E103" s="308"/>
      <c r="F103" s="308"/>
      <c r="G103" s="309"/>
    </row>
    <row r="104" customFormat="false" ht="38.25" hidden="false" customHeight="false" outlineLevel="0" collapsed="false">
      <c r="B104" s="303" t="s">
        <v>146</v>
      </c>
      <c r="C104" s="277"/>
      <c r="D104" s="307"/>
      <c r="E104" s="308"/>
      <c r="F104" s="308"/>
      <c r="G104" s="309"/>
    </row>
    <row r="105" customFormat="false" ht="77.25" hidden="false" customHeight="false" outlineLevel="0" collapsed="false">
      <c r="B105" s="310" t="s">
        <v>147</v>
      </c>
      <c r="C105" s="282"/>
      <c r="D105" s="311"/>
      <c r="E105" s="312"/>
      <c r="F105" s="312"/>
      <c r="G105" s="313"/>
    </row>
    <row r="106" customFormat="false" ht="77.25" hidden="false" customHeight="false" outlineLevel="0" collapsed="false">
      <c r="B106" s="314" t="s">
        <v>148</v>
      </c>
      <c r="C106" s="315"/>
      <c r="D106" s="316" t="n">
        <v>6653.9026512634</v>
      </c>
      <c r="E106" s="317" t="n">
        <v>1.63711806201737</v>
      </c>
      <c r="F106" s="317" t="n">
        <v>1.15144113345579</v>
      </c>
      <c r="G106" s="318" t="n">
        <v>0.485676928561583</v>
      </c>
    </row>
    <row r="107" customFormat="false" ht="178.5" hidden="false" customHeight="false" outlineLevel="0" collapsed="false">
      <c r="B107" s="319" t="s">
        <v>149</v>
      </c>
      <c r="C107" s="247" t="s">
        <v>150</v>
      </c>
      <c r="D107" s="320" t="n">
        <v>6653.9026512634</v>
      </c>
      <c r="E107" s="321" t="n">
        <v>1.63711806201737</v>
      </c>
      <c r="F107" s="321" t="n">
        <v>1.15144113345579</v>
      </c>
      <c r="G107" s="322" t="n">
        <v>0.485676928561583</v>
      </c>
    </row>
    <row r="108" customFormat="false" ht="242.25" hidden="false" customHeight="false" outlineLevel="0" collapsed="false">
      <c r="B108" s="323" t="s">
        <v>151</v>
      </c>
      <c r="C108" s="277" t="s">
        <v>152</v>
      </c>
      <c r="D108" s="320"/>
      <c r="E108" s="321"/>
      <c r="F108" s="321"/>
      <c r="G108" s="322"/>
    </row>
    <row r="109" customFormat="false" ht="243" hidden="false" customHeight="false" outlineLevel="0" collapsed="false">
      <c r="B109" s="324" t="s">
        <v>153</v>
      </c>
      <c r="C109" s="247" t="s">
        <v>150</v>
      </c>
      <c r="D109" s="320"/>
      <c r="E109" s="321"/>
      <c r="F109" s="321"/>
      <c r="G109" s="322"/>
    </row>
    <row r="110" customFormat="false" ht="64.5" hidden="false" customHeight="true" outlineLevel="0" collapsed="false">
      <c r="B110" s="325" t="s">
        <v>154</v>
      </c>
      <c r="C110" s="326"/>
      <c r="D110" s="327" t="s">
        <v>155</v>
      </c>
      <c r="E110" s="327"/>
      <c r="F110" s="321"/>
      <c r="G110" s="328"/>
    </row>
    <row r="111" customFormat="false" ht="90" hidden="false" customHeight="false" outlineLevel="0" collapsed="false">
      <c r="B111" s="219" t="s">
        <v>156</v>
      </c>
      <c r="C111" s="256"/>
      <c r="D111" s="241" t="n">
        <v>0.27</v>
      </c>
      <c r="E111" s="222" t="n">
        <v>6.64304694419841E-005</v>
      </c>
      <c r="F111" s="222" t="n">
        <v>6.64304694419841E-005</v>
      </c>
      <c r="G111" s="223" t="n">
        <v>0</v>
      </c>
    </row>
    <row r="112" customFormat="false" ht="102" hidden="false" customHeight="false" outlineLevel="0" collapsed="false">
      <c r="B112" s="300" t="s">
        <v>157</v>
      </c>
      <c r="C112" s="329"/>
      <c r="D112" s="226" t="n">
        <v>0</v>
      </c>
      <c r="E112" s="225" t="n">
        <v>0</v>
      </c>
      <c r="F112" s="225"/>
      <c r="G112" s="285"/>
    </row>
    <row r="113" customFormat="false" ht="127.5" hidden="false" customHeight="false" outlineLevel="0" collapsed="false">
      <c r="B113" s="303" t="s">
        <v>158</v>
      </c>
      <c r="C113" s="330"/>
      <c r="D113" s="248" t="n">
        <v>0.27</v>
      </c>
      <c r="E113" s="229" t="n">
        <v>6.64304694419841E-005</v>
      </c>
      <c r="F113" s="229" t="n">
        <v>6.64304694419841E-005</v>
      </c>
      <c r="G113" s="278"/>
    </row>
    <row r="114" customFormat="false" ht="51" hidden="false" customHeight="false" outlineLevel="0" collapsed="false">
      <c r="B114" s="303" t="s">
        <v>159</v>
      </c>
      <c r="C114" s="277" t="s">
        <v>55</v>
      </c>
      <c r="D114" s="248" t="n">
        <v>0</v>
      </c>
      <c r="E114" s="229"/>
      <c r="F114" s="229"/>
      <c r="G114" s="278"/>
    </row>
    <row r="115" customFormat="false" ht="63.75" hidden="false" customHeight="false" outlineLevel="0" collapsed="false">
      <c r="B115" s="303" t="s">
        <v>160</v>
      </c>
      <c r="C115" s="277" t="s">
        <v>55</v>
      </c>
      <c r="D115" s="248" t="n">
        <v>0</v>
      </c>
      <c r="E115" s="229"/>
      <c r="F115" s="229"/>
      <c r="G115" s="278"/>
    </row>
    <row r="116" customFormat="false" ht="126" hidden="false" customHeight="true" outlineLevel="0" collapsed="false">
      <c r="B116" s="310" t="s">
        <v>161</v>
      </c>
      <c r="C116" s="282" t="s">
        <v>162</v>
      </c>
      <c r="D116" s="233" t="n">
        <v>0</v>
      </c>
      <c r="E116" s="234" t="n">
        <v>0</v>
      </c>
      <c r="F116" s="234"/>
      <c r="G116" s="235"/>
    </row>
    <row r="117" customFormat="false" ht="102.75" hidden="false" customHeight="false" outlineLevel="0" collapsed="false">
      <c r="B117" s="219" t="s">
        <v>163</v>
      </c>
      <c r="C117" s="256"/>
      <c r="D117" s="241" t="n">
        <v>5024.97188609105</v>
      </c>
      <c r="E117" s="222" t="n">
        <v>1.2363379308363</v>
      </c>
      <c r="F117" s="222" t="n">
        <v>0.730547657503507</v>
      </c>
      <c r="G117" s="223" t="n">
        <v>0.505790273332793</v>
      </c>
    </row>
    <row r="118" customFormat="false" ht="153" hidden="false" customHeight="true" outlineLevel="0" collapsed="false">
      <c r="B118" s="331" t="s">
        <v>164</v>
      </c>
      <c r="C118" s="275" t="s">
        <v>96</v>
      </c>
      <c r="D118" s="332" t="n">
        <v>3111.38971740267</v>
      </c>
      <c r="E118" s="333" t="n">
        <v>0.76552251682971</v>
      </c>
      <c r="F118" s="225" t="n">
        <v>0.730547657503507</v>
      </c>
      <c r="G118" s="227" t="n">
        <v>0.0349748593262037</v>
      </c>
    </row>
    <row r="119" customFormat="false" ht="102" hidden="false" customHeight="false" outlineLevel="0" collapsed="false">
      <c r="B119" s="303" t="s">
        <v>165</v>
      </c>
      <c r="C119" s="275"/>
      <c r="D119" s="332"/>
      <c r="E119" s="333"/>
      <c r="F119" s="225"/>
      <c r="G119" s="227"/>
    </row>
    <row r="120" customFormat="false" ht="64.5" hidden="false" customHeight="false" outlineLevel="0" collapsed="false">
      <c r="B120" s="310" t="s">
        <v>166</v>
      </c>
      <c r="C120" s="275"/>
      <c r="D120" s="332"/>
      <c r="E120" s="333"/>
      <c r="F120" s="225"/>
      <c r="G120" s="227"/>
    </row>
    <row r="121" customFormat="false" ht="102" hidden="false" customHeight="false" outlineLevel="0" collapsed="false">
      <c r="B121" s="300" t="s">
        <v>167</v>
      </c>
      <c r="C121" s="277" t="s">
        <v>133</v>
      </c>
      <c r="D121" s="248" t="n">
        <v>202.715232857526</v>
      </c>
      <c r="E121" s="229" t="n">
        <v>0.0498758077102464</v>
      </c>
      <c r="F121" s="229"/>
      <c r="G121" s="278" t="n">
        <v>0.0498758077102464</v>
      </c>
    </row>
    <row r="122" customFormat="false" ht="89.25" hidden="false" customHeight="false" outlineLevel="0" collapsed="false">
      <c r="B122" s="303" t="s">
        <v>168</v>
      </c>
      <c r="C122" s="277" t="s">
        <v>133</v>
      </c>
      <c r="D122" s="248" t="n">
        <v>1710.86693583085</v>
      </c>
      <c r="E122" s="229" t="n">
        <v>0.420939606296342</v>
      </c>
      <c r="F122" s="229"/>
      <c r="G122" s="278" t="n">
        <v>0.420939606296342</v>
      </c>
    </row>
    <row r="123" customFormat="false" ht="63.75" hidden="false" customHeight="true" outlineLevel="0" collapsed="false">
      <c r="B123" s="300" t="s">
        <v>169</v>
      </c>
      <c r="C123" s="321" t="s">
        <v>133</v>
      </c>
      <c r="D123" s="320" t="n">
        <v>0</v>
      </c>
      <c r="E123" s="321" t="n">
        <v>0</v>
      </c>
      <c r="F123" s="321"/>
      <c r="G123" s="328" t="n">
        <v>0</v>
      </c>
    </row>
    <row r="124" customFormat="false" ht="76.5" hidden="false" customHeight="false" outlineLevel="0" collapsed="false">
      <c r="B124" s="303" t="s">
        <v>170</v>
      </c>
      <c r="C124" s="321"/>
      <c r="D124" s="320" t="n">
        <v>0</v>
      </c>
      <c r="E124" s="321"/>
      <c r="F124" s="321"/>
      <c r="G124" s="328"/>
    </row>
    <row r="125" customFormat="false" ht="64.5" hidden="false" customHeight="false" outlineLevel="0" collapsed="false">
      <c r="B125" s="310" t="s">
        <v>171</v>
      </c>
      <c r="C125" s="321"/>
      <c r="D125" s="320" t="n">
        <v>0</v>
      </c>
      <c r="E125" s="321"/>
      <c r="F125" s="321"/>
      <c r="G125" s="328"/>
    </row>
    <row r="126" customFormat="false" ht="26.25" hidden="false" customHeight="false" outlineLevel="0" collapsed="false">
      <c r="B126" s="334" t="s">
        <v>172</v>
      </c>
      <c r="C126" s="335"/>
      <c r="D126" s="287" t="n">
        <v>0</v>
      </c>
      <c r="E126" s="288"/>
      <c r="F126" s="288"/>
      <c r="G126" s="227"/>
    </row>
    <row r="127" customFormat="false" ht="63.75" hidden="false" customHeight="false" outlineLevel="0" collapsed="false">
      <c r="B127" s="300" t="s">
        <v>173</v>
      </c>
      <c r="C127" s="329"/>
      <c r="D127" s="226" t="n">
        <v>0</v>
      </c>
      <c r="E127" s="225"/>
      <c r="F127" s="225"/>
      <c r="G127" s="285"/>
    </row>
    <row r="128" customFormat="false" ht="51.75" hidden="false" customHeight="false" outlineLevel="0" collapsed="false">
      <c r="B128" s="310" t="s">
        <v>174</v>
      </c>
      <c r="C128" s="336"/>
      <c r="D128" s="233" t="n">
        <v>0</v>
      </c>
      <c r="E128" s="234"/>
      <c r="F128" s="234"/>
      <c r="G128" s="235"/>
    </row>
    <row r="129" customFormat="false" ht="77.25" hidden="false" customHeight="false" outlineLevel="0" collapsed="false">
      <c r="B129" s="219" t="s">
        <v>175</v>
      </c>
      <c r="C129" s="256"/>
      <c r="D129" s="241" t="n">
        <v>0</v>
      </c>
      <c r="E129" s="222" t="n">
        <v>0</v>
      </c>
      <c r="F129" s="222" t="n">
        <v>0</v>
      </c>
      <c r="G129" s="223" t="n">
        <v>0</v>
      </c>
    </row>
    <row r="130" customFormat="false" ht="76.5" hidden="false" customHeight="false" outlineLevel="0" collapsed="false">
      <c r="B130" s="337" t="s">
        <v>176</v>
      </c>
      <c r="C130" s="273" t="s">
        <v>55</v>
      </c>
      <c r="D130" s="274" t="n">
        <v>0</v>
      </c>
      <c r="E130" s="275" t="n">
        <v>0</v>
      </c>
      <c r="F130" s="275" t="n">
        <v>0</v>
      </c>
      <c r="G130" s="227"/>
    </row>
    <row r="131" customFormat="false" ht="38.25" hidden="false" customHeight="false" outlineLevel="0" collapsed="false">
      <c r="B131" s="303" t="s">
        <v>177</v>
      </c>
      <c r="C131" s="338" t="s">
        <v>55</v>
      </c>
      <c r="D131" s="320" t="n">
        <v>0</v>
      </c>
      <c r="E131" s="321" t="n">
        <v>0</v>
      </c>
      <c r="F131" s="321" t="n">
        <v>0</v>
      </c>
      <c r="G131" s="255"/>
    </row>
    <row r="132" customFormat="false" ht="25.5" hidden="false" customHeight="false" outlineLevel="0" collapsed="false">
      <c r="B132" s="303" t="s">
        <v>178</v>
      </c>
      <c r="C132" s="338"/>
      <c r="D132" s="320"/>
      <c r="E132" s="321"/>
      <c r="F132" s="321"/>
      <c r="G132" s="255"/>
    </row>
    <row r="133" customFormat="false" ht="64.5" hidden="false" customHeight="false" outlineLevel="0" collapsed="false">
      <c r="B133" s="310" t="s">
        <v>179</v>
      </c>
      <c r="C133" s="338"/>
      <c r="D133" s="320"/>
      <c r="E133" s="321"/>
      <c r="F133" s="321"/>
      <c r="G133" s="255"/>
    </row>
    <row r="134" customFormat="false" ht="102.75" hidden="false" customHeight="false" outlineLevel="0" collapsed="false">
      <c r="B134" s="219" t="s">
        <v>180</v>
      </c>
      <c r="C134" s="256"/>
      <c r="D134" s="221" t="n">
        <v>2512.28702070653</v>
      </c>
      <c r="E134" s="222" t="n">
        <v>0.618120022809402</v>
      </c>
      <c r="F134" s="222" t="n">
        <v>0.278303869525145</v>
      </c>
      <c r="G134" s="222" t="n">
        <v>0.339816153284256</v>
      </c>
    </row>
    <row r="135" customFormat="false" ht="127.5" hidden="false" customHeight="false" outlineLevel="0" collapsed="false">
      <c r="B135" s="297" t="s">
        <v>181</v>
      </c>
      <c r="C135" s="273" t="s">
        <v>55</v>
      </c>
      <c r="D135" s="274" t="n">
        <v>1131.138247298</v>
      </c>
      <c r="E135" s="275" t="n">
        <v>0.278303869525145</v>
      </c>
      <c r="F135" s="275" t="n">
        <v>0.278303869525145</v>
      </c>
      <c r="G135" s="298"/>
    </row>
    <row r="136" customFormat="false" ht="38.25" hidden="false" customHeight="true" outlineLevel="0" collapsed="false">
      <c r="B136" s="303" t="s">
        <v>182</v>
      </c>
      <c r="C136" s="282" t="s">
        <v>55</v>
      </c>
      <c r="D136" s="233" t="n">
        <v>1381.14877340853</v>
      </c>
      <c r="E136" s="234" t="n">
        <v>0.339816153284256</v>
      </c>
      <c r="F136" s="234"/>
      <c r="G136" s="281" t="n">
        <v>0.339816153284256</v>
      </c>
    </row>
    <row r="137" customFormat="false" ht="114.75" hidden="false" customHeight="false" outlineLevel="0" collapsed="false">
      <c r="B137" s="339" t="s">
        <v>183</v>
      </c>
      <c r="C137" s="282"/>
      <c r="D137" s="233"/>
      <c r="E137" s="234"/>
      <c r="F137" s="234"/>
      <c r="G137" s="281"/>
    </row>
    <row r="138" customFormat="false" ht="63.75" hidden="false" customHeight="false" outlineLevel="0" collapsed="false">
      <c r="B138" s="340" t="s">
        <v>184</v>
      </c>
      <c r="C138" s="282"/>
      <c r="D138" s="233"/>
      <c r="E138" s="234"/>
      <c r="F138" s="234"/>
      <c r="G138" s="281"/>
    </row>
    <row r="139" customFormat="false" ht="166.5" hidden="false" customHeight="false" outlineLevel="0" collapsed="false">
      <c r="B139" s="341" t="s">
        <v>185</v>
      </c>
      <c r="C139" s="282"/>
      <c r="D139" s="233"/>
      <c r="E139" s="234"/>
      <c r="F139" s="234"/>
      <c r="G139" s="281"/>
    </row>
    <row r="140" customFormat="false" ht="77.25" hidden="false" customHeight="false" outlineLevel="0" collapsed="false">
      <c r="B140" s="325" t="s">
        <v>186</v>
      </c>
      <c r="C140" s="342" t="s">
        <v>187</v>
      </c>
      <c r="D140" s="343" t="n">
        <v>790.11936</v>
      </c>
      <c r="E140" s="344" t="n">
        <v>0.1944</v>
      </c>
      <c r="F140" s="344" t="n">
        <v>0.1944</v>
      </c>
      <c r="G140" s="345"/>
    </row>
    <row r="141" customFormat="false" ht="63.75" hidden="false" customHeight="false" outlineLevel="0" collapsed="false">
      <c r="B141" s="300" t="s">
        <v>188</v>
      </c>
      <c r="C141" s="329"/>
      <c r="D141" s="226" t="n">
        <v>790.11936</v>
      </c>
      <c r="E141" s="225" t="n">
        <v>0.1944</v>
      </c>
      <c r="F141" s="225" t="n">
        <v>0.1944</v>
      </c>
      <c r="G141" s="285"/>
    </row>
    <row r="142" customFormat="false" ht="51" hidden="false" customHeight="false" outlineLevel="0" collapsed="false">
      <c r="B142" s="303" t="s">
        <v>189</v>
      </c>
      <c r="C142" s="330"/>
      <c r="D142" s="248"/>
      <c r="E142" s="229"/>
      <c r="F142" s="229"/>
      <c r="G142" s="278"/>
    </row>
    <row r="143" customFormat="false" ht="128.25" hidden="false" customHeight="false" outlineLevel="0" collapsed="false">
      <c r="B143" s="299" t="s">
        <v>190</v>
      </c>
      <c r="C143" s="305"/>
      <c r="D143" s="253"/>
      <c r="E143" s="254"/>
      <c r="F143" s="254"/>
      <c r="G143" s="255"/>
    </row>
    <row r="144" customFormat="false" ht="64.5" hidden="false" customHeight="false" outlineLevel="0" collapsed="false">
      <c r="B144" s="219" t="s">
        <v>191</v>
      </c>
      <c r="C144" s="256"/>
      <c r="D144" s="241" t="n">
        <v>0</v>
      </c>
      <c r="E144" s="222" t="n">
        <v>0</v>
      </c>
      <c r="F144" s="222" t="n">
        <v>0</v>
      </c>
      <c r="G144" s="223"/>
    </row>
    <row r="145" customFormat="false" ht="51" hidden="false" customHeight="false" outlineLevel="0" collapsed="false">
      <c r="B145" s="303" t="s">
        <v>192</v>
      </c>
      <c r="C145" s="277" t="s">
        <v>162</v>
      </c>
      <c r="D145" s="275" t="n">
        <v>0</v>
      </c>
      <c r="E145" s="275" t="n">
        <v>0</v>
      </c>
      <c r="F145" s="275" t="n">
        <v>0</v>
      </c>
      <c r="G145" s="298"/>
    </row>
    <row r="146" customFormat="false" ht="51" hidden="false" customHeight="true" outlineLevel="0" collapsed="false">
      <c r="B146" s="300" t="s">
        <v>193</v>
      </c>
      <c r="C146" s="277" t="s">
        <v>194</v>
      </c>
      <c r="D146" s="275"/>
      <c r="E146" s="275"/>
      <c r="F146" s="275"/>
      <c r="G146" s="298"/>
    </row>
    <row r="147" customFormat="false" ht="38.25" hidden="false" customHeight="false" outlineLevel="0" collapsed="false">
      <c r="B147" s="303" t="s">
        <v>195</v>
      </c>
      <c r="C147" s="277"/>
      <c r="D147" s="275"/>
      <c r="E147" s="275"/>
      <c r="F147" s="275"/>
      <c r="G147" s="298"/>
    </row>
    <row r="148" customFormat="false" ht="77.25" hidden="false" customHeight="false" outlineLevel="0" collapsed="false">
      <c r="B148" s="310" t="s">
        <v>196</v>
      </c>
      <c r="C148" s="282" t="s">
        <v>55</v>
      </c>
      <c r="D148" s="248" t="n">
        <v>0</v>
      </c>
      <c r="E148" s="234" t="n">
        <v>0</v>
      </c>
      <c r="F148" s="234" t="n">
        <v>0</v>
      </c>
      <c r="G148" s="235"/>
    </row>
    <row r="149" customFormat="false" ht="15.75" hidden="false" customHeight="true" outlineLevel="0" collapsed="false">
      <c r="B149" s="218" t="s">
        <v>197</v>
      </c>
      <c r="C149" s="218"/>
      <c r="D149" s="218"/>
      <c r="E149" s="218"/>
      <c r="F149" s="218"/>
      <c r="G149" s="218"/>
    </row>
    <row r="150" customFormat="false" ht="51.75" hidden="false" customHeight="false" outlineLevel="0" collapsed="false">
      <c r="B150" s="219" t="s">
        <v>198</v>
      </c>
      <c r="C150" s="220"/>
      <c r="D150" s="221" t="n">
        <v>13523.5593404249</v>
      </c>
      <c r="E150" s="222" t="n">
        <v>3.3273199833739</v>
      </c>
      <c r="F150" s="222" t="n">
        <v>3.3273199833739</v>
      </c>
      <c r="G150" s="223"/>
    </row>
    <row r="151" customFormat="false" ht="51" hidden="false" customHeight="false" outlineLevel="0" collapsed="false">
      <c r="B151" s="224" t="s">
        <v>199</v>
      </c>
      <c r="C151" s="247" t="s">
        <v>200</v>
      </c>
      <c r="D151" s="226" t="n">
        <v>13311.9511587475</v>
      </c>
      <c r="E151" s="225" t="n">
        <v>3.27525616542355</v>
      </c>
      <c r="F151" s="225" t="n">
        <v>3.27525616542355</v>
      </c>
      <c r="G151" s="285"/>
    </row>
    <row r="152" customFormat="false" ht="38.25" hidden="false" customHeight="false" outlineLevel="0" collapsed="false">
      <c r="B152" s="228" t="s">
        <v>201</v>
      </c>
      <c r="C152" s="277" t="s">
        <v>96</v>
      </c>
      <c r="D152" s="248" t="n">
        <v>78.9417135350957</v>
      </c>
      <c r="E152" s="229" t="n">
        <v>0.0194227225507075</v>
      </c>
      <c r="F152" s="225" t="n">
        <v>0.0194227225507075</v>
      </c>
      <c r="G152" s="278"/>
    </row>
    <row r="153" customFormat="false" ht="12.75" hidden="false" customHeight="false" outlineLevel="0" collapsed="false">
      <c r="B153" s="228" t="s">
        <v>202</v>
      </c>
      <c r="C153" s="277" t="s">
        <v>96</v>
      </c>
      <c r="D153" s="248" t="n">
        <v>132.666468142317</v>
      </c>
      <c r="E153" s="229" t="n">
        <v>0.032641095399645</v>
      </c>
      <c r="F153" s="225" t="n">
        <v>0.032641095399645</v>
      </c>
      <c r="G153" s="278"/>
    </row>
    <row r="154" customFormat="false" ht="63.75" hidden="false" customHeight="false" outlineLevel="0" collapsed="false">
      <c r="B154" s="228" t="s">
        <v>203</v>
      </c>
      <c r="C154" s="277"/>
      <c r="D154" s="248" t="n">
        <v>0</v>
      </c>
      <c r="E154" s="229"/>
      <c r="F154" s="229"/>
      <c r="G154" s="278"/>
    </row>
    <row r="155" customFormat="false" ht="64.5" hidden="false" customHeight="false" outlineLevel="0" collapsed="false">
      <c r="B155" s="231" t="s">
        <v>204</v>
      </c>
      <c r="C155" s="346" t="s">
        <v>133</v>
      </c>
      <c r="D155" s="248" t="n">
        <v>0</v>
      </c>
      <c r="E155" s="234" t="n">
        <v>0</v>
      </c>
      <c r="F155" s="347" t="n">
        <v>0</v>
      </c>
      <c r="G155" s="348"/>
    </row>
    <row r="156" customFormat="false" ht="166.5" hidden="false" customHeight="false" outlineLevel="0" collapsed="false">
      <c r="B156" s="219" t="s">
        <v>205</v>
      </c>
      <c r="C156" s="220"/>
      <c r="D156" s="221" t="n">
        <v>4863.10684962601</v>
      </c>
      <c r="E156" s="222" t="n">
        <v>1.19651285543401</v>
      </c>
      <c r="F156" s="222" t="n">
        <v>1.19651285543401</v>
      </c>
      <c r="G156" s="349" t="n">
        <v>0</v>
      </c>
    </row>
    <row r="157" customFormat="false" ht="51" hidden="false" customHeight="true" outlineLevel="0" collapsed="false">
      <c r="B157" s="272" t="s">
        <v>206</v>
      </c>
      <c r="C157" s="275" t="s">
        <v>207</v>
      </c>
      <c r="D157" s="274" t="n">
        <v>2006.25944004419</v>
      </c>
      <c r="E157" s="275" t="n">
        <v>0.493617616387214</v>
      </c>
      <c r="F157" s="275" t="n">
        <v>0.493617616387214</v>
      </c>
      <c r="G157" s="298"/>
    </row>
    <row r="158" customFormat="false" ht="72" hidden="false" customHeight="true" outlineLevel="0" collapsed="false">
      <c r="B158" s="228" t="s">
        <v>208</v>
      </c>
      <c r="C158" s="275"/>
      <c r="D158" s="274"/>
      <c r="E158" s="275"/>
      <c r="F158" s="275"/>
      <c r="G158" s="298"/>
    </row>
    <row r="159" customFormat="false" ht="76.5" hidden="false" customHeight="false" outlineLevel="0" collapsed="false">
      <c r="B159" s="228" t="s">
        <v>209</v>
      </c>
      <c r="C159" s="229" t="s">
        <v>210</v>
      </c>
      <c r="D159" s="248" t="n">
        <v>1003.1297200221</v>
      </c>
      <c r="E159" s="229" t="n">
        <v>0.246808808193607</v>
      </c>
      <c r="F159" s="229" t="n">
        <v>0.246808808193607</v>
      </c>
      <c r="G159" s="350"/>
    </row>
    <row r="160" customFormat="false" ht="38.25" hidden="false" customHeight="false" outlineLevel="0" collapsed="false">
      <c r="B160" s="228" t="s">
        <v>211</v>
      </c>
      <c r="C160" s="229" t="s">
        <v>210</v>
      </c>
      <c r="D160" s="248"/>
      <c r="E160" s="229"/>
      <c r="F160" s="229"/>
      <c r="G160" s="350"/>
    </row>
    <row r="161" customFormat="false" ht="25.5" hidden="false" customHeight="false" outlineLevel="0" collapsed="false">
      <c r="B161" s="228" t="s">
        <v>212</v>
      </c>
      <c r="C161" s="277" t="s">
        <v>213</v>
      </c>
      <c r="D161" s="248" t="n">
        <v>0</v>
      </c>
      <c r="E161" s="229" t="n">
        <v>0</v>
      </c>
      <c r="F161" s="229" t="n">
        <v>0</v>
      </c>
      <c r="G161" s="278"/>
    </row>
    <row r="162" customFormat="false" ht="38.25" hidden="false" customHeight="false" outlineLevel="0" collapsed="false">
      <c r="B162" s="228" t="s">
        <v>214</v>
      </c>
      <c r="C162" s="277" t="s">
        <v>215</v>
      </c>
      <c r="D162" s="248" t="n">
        <v>0</v>
      </c>
      <c r="E162" s="229" t="n">
        <v>0</v>
      </c>
      <c r="F162" s="229" t="n">
        <v>0</v>
      </c>
      <c r="G162" s="278"/>
    </row>
    <row r="163" customFormat="false" ht="26.25" hidden="false" customHeight="false" outlineLevel="0" collapsed="false">
      <c r="B163" s="303" t="s">
        <v>216</v>
      </c>
      <c r="C163" s="277" t="s">
        <v>207</v>
      </c>
      <c r="D163" s="248" t="n">
        <v>1853.71768955972</v>
      </c>
      <c r="E163" s="254" t="n">
        <v>0.456086430853194</v>
      </c>
      <c r="F163" s="229" t="n">
        <v>0.456086430853194</v>
      </c>
      <c r="G163" s="255"/>
    </row>
    <row r="164" customFormat="false" ht="39" hidden="false" customHeight="false" outlineLevel="0" collapsed="false">
      <c r="B164" s="219" t="s">
        <v>217</v>
      </c>
      <c r="C164" s="220"/>
      <c r="D164" s="221" t="n">
        <v>1324.55607841021</v>
      </c>
      <c r="E164" s="222" t="n">
        <v>0.325892155892681</v>
      </c>
      <c r="F164" s="222" t="n">
        <v>0.325892155892681</v>
      </c>
      <c r="G164" s="223"/>
    </row>
    <row r="165" customFormat="false" ht="25.5" hidden="false" customHeight="false" outlineLevel="0" collapsed="false">
      <c r="B165" s="224" t="s">
        <v>218</v>
      </c>
      <c r="C165" s="351" t="s">
        <v>215</v>
      </c>
      <c r="D165" s="274" t="n">
        <v>864.969729279126</v>
      </c>
      <c r="E165" s="275" t="n">
        <v>0.212816093218956</v>
      </c>
      <c r="F165" s="275" t="n">
        <v>0.212816093218956</v>
      </c>
      <c r="G165" s="352"/>
    </row>
    <row r="166" customFormat="false" ht="63.75" hidden="false" customHeight="false" outlineLevel="0" collapsed="false">
      <c r="B166" s="228" t="s">
        <v>219</v>
      </c>
      <c r="C166" s="353" t="s">
        <v>215</v>
      </c>
      <c r="D166" s="248" t="n">
        <v>459.586349131087</v>
      </c>
      <c r="E166" s="225" t="n">
        <v>0.113076062673725</v>
      </c>
      <c r="F166" s="229" t="n">
        <v>0.113076062673725</v>
      </c>
      <c r="G166" s="354"/>
    </row>
    <row r="167" customFormat="false" ht="51" hidden="false" customHeight="false" outlineLevel="0" collapsed="false">
      <c r="B167" s="228" t="s">
        <v>220</v>
      </c>
      <c r="C167" s="277" t="s">
        <v>194</v>
      </c>
      <c r="D167" s="248" t="n">
        <v>0</v>
      </c>
      <c r="E167" s="229" t="n">
        <v>0</v>
      </c>
      <c r="F167" s="229" t="n">
        <v>0</v>
      </c>
      <c r="G167" s="278"/>
    </row>
    <row r="168" customFormat="false" ht="25.5" hidden="false" customHeight="false" outlineLevel="0" collapsed="false">
      <c r="B168" s="228" t="s">
        <v>221</v>
      </c>
      <c r="C168" s="355" t="s">
        <v>133</v>
      </c>
      <c r="D168" s="248" t="n">
        <v>0</v>
      </c>
      <c r="E168" s="229" t="n">
        <v>0</v>
      </c>
      <c r="F168" s="229" t="n">
        <v>0</v>
      </c>
      <c r="G168" s="278"/>
    </row>
    <row r="169" customFormat="false" ht="25.5" hidden="false" customHeight="false" outlineLevel="0" collapsed="false">
      <c r="B169" s="228" t="s">
        <v>222</v>
      </c>
      <c r="C169" s="277"/>
      <c r="D169" s="248" t="n">
        <v>0</v>
      </c>
      <c r="E169" s="229"/>
      <c r="F169" s="229"/>
      <c r="G169" s="278"/>
    </row>
    <row r="170" customFormat="false" ht="39" hidden="false" customHeight="false" outlineLevel="0" collapsed="false">
      <c r="B170" s="231" t="s">
        <v>223</v>
      </c>
      <c r="C170" s="282" t="s">
        <v>55</v>
      </c>
      <c r="D170" s="233" t="n">
        <v>0</v>
      </c>
      <c r="E170" s="234" t="n">
        <v>0</v>
      </c>
      <c r="F170" s="234" t="n">
        <v>0</v>
      </c>
      <c r="G170" s="235"/>
    </row>
    <row r="171" customFormat="false" ht="51.75" hidden="false" customHeight="false" outlineLevel="0" collapsed="false">
      <c r="B171" s="356" t="s">
        <v>224</v>
      </c>
      <c r="C171" s="357"/>
      <c r="D171" s="316" t="n">
        <v>8100</v>
      </c>
      <c r="E171" s="358" t="n">
        <v>1.99291408325952</v>
      </c>
      <c r="F171" s="359" t="n">
        <v>1.99291408325952</v>
      </c>
      <c r="G171" s="360"/>
    </row>
    <row r="172" customFormat="false" ht="102" hidden="false" customHeight="true" outlineLevel="0" collapsed="false">
      <c r="B172" s="272" t="s">
        <v>225</v>
      </c>
      <c r="C172" s="215" t="s">
        <v>133</v>
      </c>
      <c r="D172" s="216" t="n">
        <v>8100</v>
      </c>
      <c r="E172" s="222" t="n">
        <v>1.99291408325952</v>
      </c>
      <c r="F172" s="222" t="n">
        <v>1.99291408325952</v>
      </c>
      <c r="G172" s="349"/>
    </row>
    <row r="173" customFormat="false" ht="51" hidden="false" customHeight="false" outlineLevel="0" collapsed="false">
      <c r="B173" s="228" t="s">
        <v>226</v>
      </c>
      <c r="C173" s="215"/>
      <c r="D173" s="216"/>
      <c r="E173" s="222"/>
      <c r="F173" s="222"/>
      <c r="G173" s="349"/>
    </row>
    <row r="174" customFormat="false" ht="39" hidden="false" customHeight="false" outlineLevel="0" collapsed="false">
      <c r="B174" s="230" t="s">
        <v>227</v>
      </c>
      <c r="C174" s="215"/>
      <c r="D174" s="216"/>
      <c r="E174" s="222"/>
      <c r="F174" s="222"/>
      <c r="G174" s="349"/>
    </row>
    <row r="175" customFormat="false" ht="51.75" hidden="false" customHeight="false" outlineLevel="0" collapsed="false">
      <c r="B175" s="219" t="s">
        <v>228</v>
      </c>
      <c r="C175" s="215"/>
      <c r="D175" s="221" t="n">
        <v>0</v>
      </c>
      <c r="E175" s="306" t="n">
        <v>0</v>
      </c>
      <c r="F175" s="222" t="n">
        <v>0</v>
      </c>
      <c r="G175" s="223"/>
    </row>
    <row r="176" customFormat="false" ht="89.25" hidden="false" customHeight="false" outlineLevel="0" collapsed="false">
      <c r="B176" s="224" t="s">
        <v>229</v>
      </c>
      <c r="C176" s="247" t="s">
        <v>194</v>
      </c>
      <c r="D176" s="226" t="n">
        <v>0</v>
      </c>
      <c r="E176" s="361" t="n">
        <v>0</v>
      </c>
      <c r="F176" s="245" t="n">
        <v>0</v>
      </c>
      <c r="G176" s="246"/>
    </row>
    <row r="177" customFormat="false" ht="153.75" hidden="false" customHeight="false" outlineLevel="0" collapsed="false">
      <c r="B177" s="231" t="s">
        <v>230</v>
      </c>
      <c r="C177" s="282" t="s">
        <v>231</v>
      </c>
      <c r="D177" s="362"/>
      <c r="E177" s="363"/>
      <c r="F177" s="364"/>
      <c r="G177" s="365"/>
    </row>
    <row r="178" customFormat="false" ht="192" hidden="false" customHeight="false" outlineLevel="0" collapsed="false">
      <c r="B178" s="219" t="s">
        <v>232</v>
      </c>
      <c r="C178" s="220" t="s">
        <v>233</v>
      </c>
      <c r="D178" s="366" t="n">
        <v>314.650961693347</v>
      </c>
      <c r="E178" s="359" t="n">
        <v>0.0774163373913362</v>
      </c>
      <c r="F178" s="359" t="n">
        <v>0.0774163373913362</v>
      </c>
      <c r="G178" s="367"/>
    </row>
    <row r="179" customFormat="false" ht="128.25" hidden="false" customHeight="false" outlineLevel="0" collapsed="false">
      <c r="B179" s="219" t="s">
        <v>234</v>
      </c>
      <c r="C179" s="220" t="s">
        <v>162</v>
      </c>
      <c r="D179" s="221" t="n">
        <v>9568.33473911423</v>
      </c>
      <c r="E179" s="359" t="n">
        <v>2.35418136480519</v>
      </c>
      <c r="F179" s="359" t="n">
        <v>2.35418136480519</v>
      </c>
      <c r="G179" s="360"/>
    </row>
    <row r="180" customFormat="false" ht="141" hidden="false" customHeight="false" outlineLevel="0" collapsed="false">
      <c r="B180" s="219" t="s">
        <v>235</v>
      </c>
      <c r="C180" s="220"/>
      <c r="D180" s="216" t="n">
        <v>157.325480846673</v>
      </c>
      <c r="E180" s="359" t="n">
        <v>0.0387081686956681</v>
      </c>
      <c r="F180" s="359" t="n">
        <v>0.0387081686956681</v>
      </c>
      <c r="G180" s="367"/>
    </row>
    <row r="181" customFormat="false" ht="16.5" hidden="false" customHeight="false" outlineLevel="0" collapsed="false">
      <c r="B181" s="368" t="s">
        <v>236</v>
      </c>
      <c r="C181" s="369"/>
      <c r="D181" s="370" t="n">
        <v>79164.8890682162</v>
      </c>
      <c r="E181" s="371" t="n">
        <v>19.4776323856452</v>
      </c>
      <c r="F181" s="371" t="n">
        <v>13.9159556285164</v>
      </c>
      <c r="G181" s="372" t="n">
        <v>5.56167675712877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194444444444444" right="0.7" top="0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28"/>
    <col collapsed="false" customWidth="true" hidden="false" outlineLevel="0" max="4" min="3" style="1" width="27.42"/>
    <col collapsed="false" customWidth="true" hidden="false" outlineLevel="0" max="5" min="5" style="1" width="27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04" t="s">
        <v>247</v>
      </c>
    </row>
    <row r="2" customFormat="false" ht="12.75" hidden="false" customHeight="true" outlineLevel="0" collapsed="false">
      <c r="B2" s="206" t="s">
        <v>42</v>
      </c>
      <c r="C2" s="206"/>
      <c r="D2" s="206"/>
      <c r="E2" s="206"/>
      <c r="F2" s="206"/>
      <c r="G2" s="206"/>
    </row>
    <row r="3" customFormat="false" ht="26.25" hidden="false" customHeight="true" outlineLevel="0" collapsed="false">
      <c r="B3" s="207" t="s">
        <v>43</v>
      </c>
      <c r="C3" s="207"/>
      <c r="D3" s="207"/>
      <c r="E3" s="207"/>
      <c r="F3" s="207"/>
      <c r="G3" s="207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25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F6" s="211"/>
      <c r="G6" s="211" t="n">
        <v>1978.88</v>
      </c>
    </row>
    <row r="7" customFormat="false" ht="12.75" hidden="false" customHeight="false" outlineLevel="0" collapsed="false">
      <c r="B7" s="208" t="s">
        <v>45</v>
      </c>
      <c r="C7" s="208"/>
      <c r="D7" s="209"/>
      <c r="F7" s="212"/>
      <c r="G7" s="213" t="n">
        <v>0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26.25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47.25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39" hidden="false" customHeight="false" outlineLevel="0" collapsed="false">
      <c r="B11" s="219" t="s">
        <v>53</v>
      </c>
      <c r="C11" s="220"/>
      <c r="D11" s="221" t="n">
        <v>6604.84236186196</v>
      </c>
      <c r="E11" s="222" t="n">
        <v>0.278138911988177</v>
      </c>
      <c r="F11" s="222"/>
      <c r="G11" s="223" t="n">
        <v>0.278138911988177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490.64543259546</v>
      </c>
      <c r="E12" s="225" t="n">
        <v>0.0206617477476931</v>
      </c>
      <c r="F12" s="225"/>
      <c r="G12" s="227" t="n">
        <v>0.0206617477476931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89.25" hidden="false" customHeight="fals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40.2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6114.1969292665</v>
      </c>
      <c r="E18" s="234" t="n">
        <v>0.257477164240484</v>
      </c>
      <c r="F18" s="234"/>
      <c r="G18" s="235" t="n">
        <v>0.257477164240484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26.25" hidden="false" customHeight="false" outlineLevel="0" collapsed="false">
      <c r="B20" s="219" t="s">
        <v>63</v>
      </c>
      <c r="C20" s="215"/>
      <c r="D20" s="241" t="n">
        <v>1851.12602588298</v>
      </c>
      <c r="E20" s="222" t="n">
        <v>0.0779534393985057</v>
      </c>
      <c r="F20" s="222" t="n">
        <v>0.0779534393985057</v>
      </c>
      <c r="G20" s="242"/>
    </row>
    <row r="21" customFormat="false" ht="76.5" hidden="false" customHeight="fals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40.25" hidden="false" customHeight="false" outlineLevel="0" collapsed="false">
      <c r="B22" s="228" t="s">
        <v>65</v>
      </c>
      <c r="C22" s="247" t="s">
        <v>55</v>
      </c>
      <c r="D22" s="248" t="n">
        <v>1851.12602588298</v>
      </c>
      <c r="E22" s="229" t="n">
        <v>0.0779534393985057</v>
      </c>
      <c r="F22" s="229" t="n">
        <v>0.0779534393985057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30822.5976886891</v>
      </c>
      <c r="E24" s="222" t="n">
        <v>1.29798158927816</v>
      </c>
      <c r="F24" s="222"/>
      <c r="G24" s="223" t="n">
        <v>1.29798158927816</v>
      </c>
    </row>
    <row r="25" customFormat="false" ht="178.5" hidden="false" customHeight="true" outlineLevel="0" collapsed="false">
      <c r="B25" s="224" t="s">
        <v>68</v>
      </c>
      <c r="C25" s="247" t="s">
        <v>55</v>
      </c>
      <c r="D25" s="251" t="n">
        <v>2289.67868544548</v>
      </c>
      <c r="E25" s="227" t="n">
        <v>0.0964214894892346</v>
      </c>
      <c r="F25" s="227"/>
      <c r="G25" s="227" t="n">
        <v>0.0964214894892346</v>
      </c>
    </row>
    <row r="26" customFormat="false" ht="140.25" hidden="false" customHeight="fals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16.75" hidden="false" customHeight="fals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 t="n">
        <v>28532.9190032437</v>
      </c>
      <c r="E29" s="234" t="n">
        <v>1.20156009978892</v>
      </c>
      <c r="F29" s="234"/>
      <c r="G29" s="235" t="n">
        <v>1.20156009978892</v>
      </c>
    </row>
    <row r="30" customFormat="false" ht="64.5" hidden="false" customHeight="false" outlineLevel="0" collapsed="false">
      <c r="B30" s="219" t="s">
        <v>73</v>
      </c>
      <c r="C30" s="220"/>
      <c r="D30" s="221" t="n">
        <v>2201.61412062065</v>
      </c>
      <c r="E30" s="222" t="n">
        <v>0.0927129706627256</v>
      </c>
      <c r="F30" s="222"/>
      <c r="G30" s="223" t="n">
        <v>0.0927129706627256</v>
      </c>
    </row>
    <row r="31" customFormat="false" ht="89.25" hidden="false" customHeight="true" outlineLevel="0" collapsed="false">
      <c r="B31" s="224" t="s">
        <v>74</v>
      </c>
      <c r="C31" s="225" t="s">
        <v>55</v>
      </c>
      <c r="D31" s="226" t="n">
        <v>163.54847753182</v>
      </c>
      <c r="E31" s="225" t="n">
        <v>0.00688724924923104</v>
      </c>
      <c r="F31" s="225"/>
      <c r="G31" s="227" t="n">
        <v>0.00688724924923104</v>
      </c>
    </row>
    <row r="32" customFormat="false" ht="153" hidden="false" customHeight="fals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89.2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90" hidden="false" customHeight="false" outlineLevel="0" collapsed="false">
      <c r="B37" s="230" t="s">
        <v>80</v>
      </c>
      <c r="C37" s="232" t="s">
        <v>55</v>
      </c>
      <c r="D37" s="253" t="n">
        <v>2038.06564308883</v>
      </c>
      <c r="E37" s="254" t="n">
        <v>0.0858257214134945</v>
      </c>
      <c r="F37" s="254"/>
      <c r="G37" s="255" t="n">
        <v>0.0858257214134945</v>
      </c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14.75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40.25" hidden="false" customHeight="fals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40.25" hidden="false" customHeight="fals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63.7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90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77.2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102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27.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27.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102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82.5" hidden="false" customHeight="tru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42326.5820470001</v>
      </c>
      <c r="E51" s="270" t="n">
        <v>1.78243004658359</v>
      </c>
      <c r="F51" s="270" t="n">
        <v>0.607174245242211</v>
      </c>
      <c r="G51" s="271" t="n">
        <v>1.17525580134138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2073.18669271266</v>
      </c>
      <c r="E52" s="275" t="n">
        <v>0.0873047166710742</v>
      </c>
      <c r="F52" s="275" t="n">
        <v>0</v>
      </c>
      <c r="G52" s="276" t="n">
        <v>0.0873047166710742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91.25" hidden="false" customHeight="fals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102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63.75" hidden="false" customHeight="fals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65.75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51" hidden="false" customHeight="false" outlineLevel="0" collapsed="false">
      <c r="B59" s="228" t="s">
        <v>103</v>
      </c>
      <c r="C59" s="277" t="s">
        <v>104</v>
      </c>
      <c r="D59" s="248" t="n">
        <v>14418.2996450989</v>
      </c>
      <c r="E59" s="229" t="n">
        <v>0.607174245242211</v>
      </c>
      <c r="F59" s="229" t="n">
        <v>0.607174245242211</v>
      </c>
      <c r="G59" s="278"/>
    </row>
    <row r="60" customFormat="false" ht="127.5" hidden="false" customHeight="false" outlineLevel="0" collapsed="false">
      <c r="B60" s="228" t="s">
        <v>105</v>
      </c>
      <c r="C60" s="277" t="s">
        <v>106</v>
      </c>
      <c r="D60" s="279" t="n">
        <v>25835.0957091886</v>
      </c>
      <c r="E60" s="280" t="n">
        <v>1.08795108467031</v>
      </c>
      <c r="F60" s="280"/>
      <c r="G60" s="281" t="n">
        <v>1.08795108467031</v>
      </c>
    </row>
    <row r="61" customFormat="false" ht="102" hidden="false" customHeight="fals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102" hidden="false" customHeight="fals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102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15.5" hidden="false" customHeight="fals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283.006434618049</v>
      </c>
      <c r="E65" s="222" t="n">
        <v>0.011917786602272</v>
      </c>
      <c r="F65" s="222"/>
      <c r="G65" s="223" t="n">
        <v>0.011917786602272</v>
      </c>
    </row>
    <row r="66" customFormat="false" ht="63.75" hidden="false" customHeight="true" outlineLevel="0" collapsed="false">
      <c r="B66" s="224" t="s">
        <v>112</v>
      </c>
      <c r="C66" s="225" t="s">
        <v>55</v>
      </c>
      <c r="D66" s="226" t="n">
        <v>21.0233351430551</v>
      </c>
      <c r="E66" s="225" t="n">
        <v>0.000885321290454494</v>
      </c>
      <c r="F66" s="225"/>
      <c r="G66" s="284" t="n">
        <v>0.000885321290454494</v>
      </c>
    </row>
    <row r="67" customFormat="false" ht="114.7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27.5" hidden="false" customHeight="false" outlineLevel="0" collapsed="false">
      <c r="B68" s="228" t="s">
        <v>114</v>
      </c>
      <c r="C68" s="225"/>
      <c r="D68" s="226"/>
      <c r="E68" s="225"/>
      <c r="F68" s="225"/>
      <c r="G68" s="284"/>
    </row>
    <row r="69" customFormat="false" ht="76.5" hidden="false" customHeight="false" outlineLevel="0" collapsed="false">
      <c r="B69" s="228" t="s">
        <v>115</v>
      </c>
      <c r="C69" s="277" t="s">
        <v>55</v>
      </c>
      <c r="D69" s="248" t="n">
        <v>261.983099474994</v>
      </c>
      <c r="E69" s="229" t="n">
        <v>0.0110324653118175</v>
      </c>
      <c r="F69" s="229"/>
      <c r="G69" s="278" t="n">
        <v>0.0110324653118175</v>
      </c>
    </row>
    <row r="70" customFormat="false" ht="127.5" hidden="false" customHeight="false" outlineLevel="0" collapsed="false">
      <c r="B70" s="224" t="s">
        <v>116</v>
      </c>
      <c r="C70" s="247"/>
      <c r="D70" s="226"/>
      <c r="E70" s="225"/>
      <c r="F70" s="225"/>
      <c r="G70" s="285"/>
    </row>
    <row r="71" customFormat="false" ht="90" hidden="false" customHeight="false" outlineLevel="0" collapsed="false">
      <c r="B71" s="236" t="s">
        <v>117</v>
      </c>
      <c r="C71" s="286"/>
      <c r="D71" s="287"/>
      <c r="E71" s="288"/>
      <c r="F71" s="288"/>
      <c r="G71" s="227"/>
    </row>
    <row r="72" customFormat="false" ht="51.75" hidden="false" customHeight="false" outlineLevel="0" collapsed="false">
      <c r="B72" s="219" t="s">
        <v>118</v>
      </c>
      <c r="C72" s="221"/>
      <c r="D72" s="221" t="n">
        <v>17996.1831974109</v>
      </c>
      <c r="E72" s="222" t="n">
        <v>0.757843797055697</v>
      </c>
      <c r="F72" s="222" t="n">
        <v>0.422656299201173</v>
      </c>
      <c r="G72" s="223" t="n">
        <v>0.335187497854524</v>
      </c>
    </row>
    <row r="73" customFormat="false" ht="102" hidden="false" customHeight="true" outlineLevel="0" collapsed="false">
      <c r="B73" s="224" t="s">
        <v>119</v>
      </c>
      <c r="C73" s="225" t="s">
        <v>55</v>
      </c>
      <c r="D73" s="226" t="n">
        <v>10627.9140276596</v>
      </c>
      <c r="E73" s="225" t="n">
        <v>0.447555941898938</v>
      </c>
      <c r="F73" s="225" t="n">
        <v>0.422656299201173</v>
      </c>
      <c r="G73" s="227" t="n">
        <v>0.0248996426977646</v>
      </c>
    </row>
    <row r="74" customFormat="false" ht="63.75" hidden="false" customHeight="false" outlineLevel="0" collapsed="false">
      <c r="B74" s="228" t="s">
        <v>120</v>
      </c>
      <c r="C74" s="225"/>
      <c r="D74" s="226"/>
      <c r="E74" s="225"/>
      <c r="F74" s="225"/>
      <c r="G74" s="227"/>
    </row>
    <row r="75" customFormat="false" ht="51.75" hidden="false" customHeight="true" outlineLevel="0" collapsed="false">
      <c r="B75" s="228" t="s">
        <v>121</v>
      </c>
      <c r="C75" s="225"/>
      <c r="D75" s="226"/>
      <c r="E75" s="225"/>
      <c r="F75" s="225"/>
      <c r="G75" s="227"/>
    </row>
    <row r="76" customFormat="false" ht="76.5" hidden="false" customHeight="false" outlineLevel="0" collapsed="false">
      <c r="B76" s="228" t="s">
        <v>122</v>
      </c>
      <c r="C76" s="225"/>
      <c r="D76" s="226"/>
      <c r="E76" s="225"/>
      <c r="F76" s="225"/>
      <c r="G76" s="227"/>
    </row>
    <row r="77" customFormat="false" ht="89.25" hidden="false" customHeight="false" outlineLevel="0" collapsed="false">
      <c r="B77" s="230" t="s">
        <v>123</v>
      </c>
      <c r="C77" s="225" t="s">
        <v>55</v>
      </c>
      <c r="D77" s="226"/>
      <c r="E77" s="225"/>
      <c r="F77" s="225"/>
      <c r="G77" s="227"/>
    </row>
    <row r="78" customFormat="false" ht="90" hidden="false" customHeight="false" outlineLevel="0" collapsed="false">
      <c r="B78" s="231" t="s">
        <v>80</v>
      </c>
      <c r="C78" s="282" t="s">
        <v>55</v>
      </c>
      <c r="D78" s="233" t="n">
        <v>7368.26916975129</v>
      </c>
      <c r="E78" s="234" t="n">
        <v>0.310287855156759</v>
      </c>
      <c r="F78" s="234"/>
      <c r="G78" s="235" t="n">
        <v>0.310287855156759</v>
      </c>
    </row>
    <row r="79" customFormat="false" ht="51.75" hidden="false" customHeight="false" outlineLevel="0" collapsed="false">
      <c r="B79" s="219" t="s">
        <v>124</v>
      </c>
      <c r="C79" s="283"/>
      <c r="D79" s="221" t="n">
        <v>4403.22824124131</v>
      </c>
      <c r="E79" s="222" t="n">
        <v>0.185425941325451</v>
      </c>
      <c r="F79" s="222"/>
      <c r="G79" s="223" t="n">
        <v>0.185425941325451</v>
      </c>
    </row>
    <row r="80" customFormat="false" ht="153" hidden="false" customHeight="false" outlineLevel="0" collapsed="false">
      <c r="B80" s="224" t="s">
        <v>125</v>
      </c>
      <c r="C80" s="286" t="s">
        <v>55</v>
      </c>
      <c r="D80" s="287" t="n">
        <v>327.09695506364</v>
      </c>
      <c r="E80" s="288" t="n">
        <v>0.0137744984984621</v>
      </c>
      <c r="F80" s="288"/>
      <c r="G80" s="289" t="n">
        <v>0.0137744984984621</v>
      </c>
    </row>
    <row r="81" customFormat="false" ht="25.5" hidden="false" customHeight="false" outlineLevel="0" collapsed="false">
      <c r="B81" s="230" t="s">
        <v>126</v>
      </c>
      <c r="C81" s="232" t="s">
        <v>55</v>
      </c>
      <c r="D81" s="232"/>
      <c r="E81" s="232"/>
      <c r="F81" s="232"/>
      <c r="G81" s="290"/>
    </row>
    <row r="82" customFormat="false" ht="83.25" hidden="false" customHeight="true" outlineLevel="0" collapsed="false">
      <c r="B82" s="231" t="s">
        <v>80</v>
      </c>
      <c r="C82" s="282" t="s">
        <v>55</v>
      </c>
      <c r="D82" s="233" t="n">
        <v>4076.13128617767</v>
      </c>
      <c r="E82" s="234" t="n">
        <v>0.171651442826989</v>
      </c>
      <c r="F82" s="234"/>
      <c r="G82" s="235" t="n">
        <v>0.171651442826989</v>
      </c>
    </row>
    <row r="83" customFormat="false" ht="217.5" hidden="false" customHeight="false" outlineLevel="0" collapsed="false">
      <c r="B83" s="219" t="s">
        <v>127</v>
      </c>
      <c r="C83" s="220" t="s">
        <v>55</v>
      </c>
      <c r="D83" s="221" t="n">
        <v>25245.3415908584</v>
      </c>
      <c r="E83" s="222" t="n">
        <v>1.06311573511525</v>
      </c>
      <c r="F83" s="222"/>
      <c r="G83" s="223" t="n">
        <v>1.06311573511525</v>
      </c>
    </row>
    <row r="84" customFormat="false" ht="77.25" hidden="false" customHeight="false" outlineLevel="0" collapsed="false">
      <c r="B84" s="219" t="s">
        <v>128</v>
      </c>
      <c r="C84" s="291"/>
      <c r="D84" s="221" t="n">
        <v>729.585172759768</v>
      </c>
      <c r="E84" s="222" t="n">
        <v>0.0307238257987586</v>
      </c>
      <c r="F84" s="292"/>
      <c r="G84" s="223" t="n">
        <v>0.0307238257987586</v>
      </c>
    </row>
    <row r="85" customFormat="false" ht="63.75" hidden="false" customHeight="true" outlineLevel="0" collapsed="false">
      <c r="B85" s="224" t="s">
        <v>129</v>
      </c>
      <c r="C85" s="293" t="s">
        <v>55</v>
      </c>
      <c r="D85" s="294" t="n">
        <v>729.585172759768</v>
      </c>
      <c r="E85" s="295" t="n">
        <v>0.0307238257987586</v>
      </c>
      <c r="F85" s="295"/>
      <c r="G85" s="296" t="n">
        <v>0.0307238257987586</v>
      </c>
    </row>
    <row r="86" customFormat="false" ht="90" hidden="false" customHeight="false" outlineLevel="0" collapsed="false">
      <c r="B86" s="231" t="s">
        <v>80</v>
      </c>
      <c r="C86" s="293"/>
      <c r="D86" s="294"/>
      <c r="E86" s="295"/>
      <c r="F86" s="295"/>
      <c r="G86" s="296"/>
    </row>
    <row r="87" customFormat="false" ht="90" hidden="false" customHeight="false" outlineLevel="0" collapsed="false">
      <c r="B87" s="219" t="s">
        <v>130</v>
      </c>
      <c r="C87" s="291"/>
      <c r="D87" s="221" t="n">
        <v>590.619726274025</v>
      </c>
      <c r="E87" s="222" t="n">
        <v>0.0248718014851004</v>
      </c>
      <c r="F87" s="222" t="n">
        <v>0.00229720152903706</v>
      </c>
      <c r="G87" s="223" t="n">
        <v>0.0225745999560633</v>
      </c>
    </row>
    <row r="88" customFormat="false" ht="153" hidden="false" customHeight="false" outlineLevel="0" collapsed="false">
      <c r="B88" s="297" t="s">
        <v>131</v>
      </c>
      <c r="C88" s="273" t="s">
        <v>55</v>
      </c>
      <c r="D88" s="274" t="n">
        <v>39.8222754304258</v>
      </c>
      <c r="E88" s="275" t="n">
        <v>0.00167697028245042</v>
      </c>
      <c r="F88" s="275"/>
      <c r="G88" s="298" t="n">
        <v>0.00167697028245042</v>
      </c>
    </row>
    <row r="89" customFormat="false" ht="115.5" hidden="false" customHeight="false" outlineLevel="0" collapsed="false">
      <c r="B89" s="299" t="s">
        <v>132</v>
      </c>
      <c r="C89" s="232" t="s">
        <v>133</v>
      </c>
      <c r="D89" s="287" t="n">
        <v>550.7974508436</v>
      </c>
      <c r="E89" s="288" t="n">
        <v>0.02319483120265</v>
      </c>
      <c r="F89" s="288" t="n">
        <v>0.00229720152903706</v>
      </c>
      <c r="G89" s="227" t="n">
        <v>0.0208976296736129</v>
      </c>
    </row>
    <row r="90" customFormat="false" ht="30.75" hidden="false" customHeight="true" outlineLevel="0" collapsed="false">
      <c r="B90" s="218" t="s">
        <v>134</v>
      </c>
      <c r="C90" s="218"/>
      <c r="D90" s="218"/>
      <c r="E90" s="218"/>
      <c r="F90" s="218"/>
      <c r="G90" s="218"/>
    </row>
    <row r="91" customFormat="false" ht="64.5" hidden="false" customHeight="false" outlineLevel="0" collapsed="false">
      <c r="B91" s="219" t="s">
        <v>135</v>
      </c>
      <c r="C91" s="256"/>
      <c r="D91" s="241"/>
      <c r="E91" s="222"/>
      <c r="F91" s="222"/>
      <c r="G91" s="242"/>
    </row>
    <row r="92" customFormat="false" ht="51" hidden="false" customHeight="false" outlineLevel="0" collapsed="false">
      <c r="B92" s="300" t="s">
        <v>136</v>
      </c>
      <c r="C92" s="247"/>
      <c r="D92" s="301"/>
      <c r="E92" s="302"/>
      <c r="F92" s="302"/>
      <c r="G92" s="290"/>
    </row>
    <row r="93" customFormat="false" ht="38.25" hidden="false" customHeight="false" outlineLevel="0" collapsed="false">
      <c r="B93" s="303" t="s">
        <v>137</v>
      </c>
      <c r="C93" s="277"/>
      <c r="D93" s="301"/>
      <c r="E93" s="304"/>
      <c r="F93" s="302"/>
      <c r="G93" s="290"/>
    </row>
    <row r="94" customFormat="false" ht="76.5" hidden="false" customHeight="false" outlineLevel="0" collapsed="false">
      <c r="B94" s="303" t="s">
        <v>138</v>
      </c>
      <c r="C94" s="277"/>
      <c r="D94" s="232"/>
      <c r="E94" s="232"/>
      <c r="F94" s="232"/>
      <c r="G94" s="290"/>
    </row>
    <row r="95" customFormat="false" ht="90" hidden="false" customHeight="false" outlineLevel="0" collapsed="false">
      <c r="B95" s="299" t="s">
        <v>80</v>
      </c>
      <c r="C95" s="305"/>
      <c r="D95" s="232"/>
      <c r="E95" s="232"/>
      <c r="F95" s="232"/>
      <c r="G95" s="290"/>
    </row>
    <row r="96" customFormat="false" ht="77.25" hidden="false" customHeight="false" outlineLevel="0" collapsed="false">
      <c r="B96" s="219" t="s">
        <v>139</v>
      </c>
      <c r="C96" s="256"/>
      <c r="D96" s="221" t="n">
        <v>16688.9650810502</v>
      </c>
      <c r="E96" s="306" t="n">
        <v>0.702795060886724</v>
      </c>
      <c r="F96" s="306" t="n">
        <v>0.644965851979953</v>
      </c>
      <c r="G96" s="223" t="n">
        <v>0.0578292089067715</v>
      </c>
    </row>
    <row r="97" customFormat="false" ht="102" hidden="false" customHeight="true" outlineLevel="0" collapsed="false">
      <c r="B97" s="297" t="s">
        <v>140</v>
      </c>
      <c r="C97" s="275" t="s">
        <v>96</v>
      </c>
      <c r="D97" s="274" t="n">
        <v>16688.9650810502</v>
      </c>
      <c r="E97" s="275" t="n">
        <v>0.702795060886724</v>
      </c>
      <c r="F97" s="275" t="n">
        <v>0.644965851979953</v>
      </c>
      <c r="G97" s="276" t="n">
        <v>0.0578292089067715</v>
      </c>
    </row>
    <row r="98" customFormat="false" ht="63.75" hidden="false" customHeight="false" outlineLevel="0" collapsed="false">
      <c r="B98" s="303" t="s">
        <v>141</v>
      </c>
      <c r="C98" s="275"/>
      <c r="D98" s="274"/>
      <c r="E98" s="275"/>
      <c r="F98" s="275"/>
      <c r="G98" s="276"/>
    </row>
    <row r="99" customFormat="false" ht="140.25" hidden="false" customHeight="false" outlineLevel="0" collapsed="false">
      <c r="B99" s="303" t="s">
        <v>142</v>
      </c>
      <c r="C99" s="277" t="s">
        <v>55</v>
      </c>
      <c r="D99" s="274"/>
      <c r="E99" s="275"/>
      <c r="F99" s="275"/>
      <c r="G99" s="276"/>
    </row>
    <row r="100" customFormat="false" ht="89.25" hidden="false" customHeight="false" outlineLevel="0" collapsed="false">
      <c r="B100" s="303" t="s">
        <v>80</v>
      </c>
      <c r="C100" s="277" t="s">
        <v>55</v>
      </c>
      <c r="D100" s="274"/>
      <c r="E100" s="275"/>
      <c r="F100" s="275"/>
      <c r="G100" s="276"/>
    </row>
    <row r="101" customFormat="false" ht="38.25" hidden="false" customHeight="false" outlineLevel="0" collapsed="false">
      <c r="B101" s="300" t="s">
        <v>143</v>
      </c>
      <c r="C101" s="247"/>
      <c r="D101" s="226"/>
      <c r="E101" s="225"/>
      <c r="F101" s="225"/>
      <c r="G101" s="285"/>
    </row>
    <row r="102" customFormat="false" ht="51" hidden="false" customHeight="false" outlineLevel="0" collapsed="false">
      <c r="B102" s="303" t="s">
        <v>144</v>
      </c>
      <c r="C102" s="277"/>
      <c r="D102" s="307"/>
      <c r="E102" s="308"/>
      <c r="F102" s="308"/>
      <c r="G102" s="309"/>
    </row>
    <row r="103" customFormat="false" ht="51" hidden="false" customHeight="false" outlineLevel="0" collapsed="false">
      <c r="B103" s="303" t="s">
        <v>145</v>
      </c>
      <c r="C103" s="277"/>
      <c r="D103" s="307"/>
      <c r="E103" s="308"/>
      <c r="F103" s="308"/>
      <c r="G103" s="309"/>
    </row>
    <row r="104" customFormat="false" ht="38.25" hidden="false" customHeight="false" outlineLevel="0" collapsed="false">
      <c r="B104" s="303" t="s">
        <v>146</v>
      </c>
      <c r="C104" s="277"/>
      <c r="D104" s="307"/>
      <c r="E104" s="308"/>
      <c r="F104" s="308"/>
      <c r="G104" s="309"/>
    </row>
    <row r="105" customFormat="false" ht="77.25" hidden="false" customHeight="false" outlineLevel="0" collapsed="false">
      <c r="B105" s="310" t="s">
        <v>147</v>
      </c>
      <c r="C105" s="282"/>
      <c r="D105" s="311"/>
      <c r="E105" s="312"/>
      <c r="F105" s="312"/>
      <c r="G105" s="313"/>
    </row>
    <row r="106" customFormat="false" ht="77.25" hidden="false" customHeight="false" outlineLevel="0" collapsed="false">
      <c r="B106" s="314" t="s">
        <v>148</v>
      </c>
      <c r="C106" s="315"/>
      <c r="D106" s="316" t="n">
        <v>33844.4779743227</v>
      </c>
      <c r="E106" s="317" t="n">
        <v>1.42523708589045</v>
      </c>
      <c r="F106" s="317" t="n">
        <v>0.704596174898374</v>
      </c>
      <c r="G106" s="318" t="n">
        <v>0.720640910992076</v>
      </c>
    </row>
    <row r="107" customFormat="false" ht="178.5" hidden="false" customHeight="false" outlineLevel="0" collapsed="false">
      <c r="B107" s="319" t="s">
        <v>149</v>
      </c>
      <c r="C107" s="247" t="s">
        <v>150</v>
      </c>
      <c r="D107" s="320" t="n">
        <v>33844.4779743227</v>
      </c>
      <c r="E107" s="321" t="n">
        <v>1.42523708589045</v>
      </c>
      <c r="F107" s="321" t="n">
        <v>0.704596174898374</v>
      </c>
      <c r="G107" s="322" t="n">
        <v>0.720640910992076</v>
      </c>
    </row>
    <row r="108" customFormat="false" ht="242.25" hidden="false" customHeight="false" outlineLevel="0" collapsed="false">
      <c r="B108" s="323" t="s">
        <v>151</v>
      </c>
      <c r="C108" s="277" t="s">
        <v>152</v>
      </c>
      <c r="D108" s="320"/>
      <c r="E108" s="321"/>
      <c r="F108" s="321"/>
      <c r="G108" s="322"/>
    </row>
    <row r="109" customFormat="false" ht="243" hidden="false" customHeight="false" outlineLevel="0" collapsed="false">
      <c r="B109" s="324" t="s">
        <v>153</v>
      </c>
      <c r="C109" s="247" t="s">
        <v>150</v>
      </c>
      <c r="D109" s="320"/>
      <c r="E109" s="321"/>
      <c r="F109" s="321"/>
      <c r="G109" s="322"/>
    </row>
    <row r="110" customFormat="false" ht="64.5" hidden="false" customHeight="true" outlineLevel="0" collapsed="false">
      <c r="B110" s="325" t="s">
        <v>154</v>
      </c>
      <c r="C110" s="326"/>
      <c r="D110" s="327" t="s">
        <v>155</v>
      </c>
      <c r="E110" s="327"/>
      <c r="F110" s="321"/>
      <c r="G110" s="328"/>
    </row>
    <row r="111" customFormat="false" ht="90" hidden="false" customHeight="false" outlineLevel="0" collapsed="false">
      <c r="B111" s="219" t="s">
        <v>156</v>
      </c>
      <c r="C111" s="256"/>
      <c r="D111" s="241" t="n">
        <v>0.27</v>
      </c>
      <c r="E111" s="222" t="n">
        <v>1.13700679172057E-005</v>
      </c>
      <c r="F111" s="222" t="n">
        <v>1.13700679172057E-005</v>
      </c>
      <c r="G111" s="223" t="n">
        <v>0</v>
      </c>
    </row>
    <row r="112" customFormat="false" ht="102" hidden="false" customHeight="false" outlineLevel="0" collapsed="false">
      <c r="B112" s="300" t="s">
        <v>157</v>
      </c>
      <c r="C112" s="329"/>
      <c r="D112" s="226" t="n">
        <v>0</v>
      </c>
      <c r="E112" s="225" t="n">
        <v>0</v>
      </c>
      <c r="F112" s="225"/>
      <c r="G112" s="285"/>
    </row>
    <row r="113" customFormat="false" ht="127.5" hidden="false" customHeight="false" outlineLevel="0" collapsed="false">
      <c r="B113" s="303" t="s">
        <v>158</v>
      </c>
      <c r="C113" s="330"/>
      <c r="D113" s="248" t="n">
        <v>0.27</v>
      </c>
      <c r="E113" s="229" t="n">
        <v>1.13700679172057E-005</v>
      </c>
      <c r="F113" s="229" t="n">
        <v>1.13700679172057E-005</v>
      </c>
      <c r="G113" s="278"/>
    </row>
    <row r="114" customFormat="false" ht="51" hidden="false" customHeight="false" outlineLevel="0" collapsed="false">
      <c r="B114" s="303" t="s">
        <v>159</v>
      </c>
      <c r="C114" s="277" t="s">
        <v>55</v>
      </c>
      <c r="D114" s="248" t="n">
        <v>0</v>
      </c>
      <c r="E114" s="229"/>
      <c r="F114" s="229"/>
      <c r="G114" s="278"/>
    </row>
    <row r="115" customFormat="false" ht="63.75" hidden="false" customHeight="false" outlineLevel="0" collapsed="false">
      <c r="B115" s="303" t="s">
        <v>160</v>
      </c>
      <c r="C115" s="277" t="s">
        <v>55</v>
      </c>
      <c r="D115" s="248" t="n">
        <v>0</v>
      </c>
      <c r="E115" s="229"/>
      <c r="F115" s="229"/>
      <c r="G115" s="278"/>
    </row>
    <row r="116" customFormat="false" ht="122.25" hidden="false" customHeight="true" outlineLevel="0" collapsed="false">
      <c r="B116" s="310" t="s">
        <v>161</v>
      </c>
      <c r="C116" s="282" t="s">
        <v>162</v>
      </c>
      <c r="D116" s="233" t="n">
        <v>0</v>
      </c>
      <c r="E116" s="234" t="n">
        <v>0</v>
      </c>
      <c r="F116" s="234"/>
      <c r="G116" s="235"/>
    </row>
    <row r="117" customFormat="false" ht="102.75" hidden="false" customHeight="false" outlineLevel="0" collapsed="false">
      <c r="B117" s="219" t="s">
        <v>163</v>
      </c>
      <c r="C117" s="256"/>
      <c r="D117" s="241" t="n">
        <v>19867.9832246673</v>
      </c>
      <c r="E117" s="222" t="n">
        <v>0.836667846823596</v>
      </c>
      <c r="F117" s="222" t="n">
        <v>0.366674424001429</v>
      </c>
      <c r="G117" s="223" t="n">
        <v>0.469993422822168</v>
      </c>
    </row>
    <row r="118" customFormat="false" ht="153" hidden="false" customHeight="true" outlineLevel="0" collapsed="false">
      <c r="B118" s="331" t="s">
        <v>164</v>
      </c>
      <c r="C118" s="275" t="s">
        <v>96</v>
      </c>
      <c r="D118" s="332" t="n">
        <v>9105.47912186336</v>
      </c>
      <c r="E118" s="333" t="n">
        <v>0.383444133460314</v>
      </c>
      <c r="F118" s="225" t="n">
        <v>0.366674424001429</v>
      </c>
      <c r="G118" s="227" t="n">
        <v>0.0167697094588856</v>
      </c>
    </row>
    <row r="119" customFormat="false" ht="102" hidden="false" customHeight="false" outlineLevel="0" collapsed="false">
      <c r="B119" s="303" t="s">
        <v>165</v>
      </c>
      <c r="C119" s="275"/>
      <c r="D119" s="332"/>
      <c r="E119" s="333"/>
      <c r="F119" s="225"/>
      <c r="G119" s="227"/>
    </row>
    <row r="120" customFormat="false" ht="64.5" hidden="false" customHeight="false" outlineLevel="0" collapsed="false">
      <c r="B120" s="310" t="s">
        <v>166</v>
      </c>
      <c r="C120" s="275"/>
      <c r="D120" s="332"/>
      <c r="E120" s="333"/>
      <c r="F120" s="225"/>
      <c r="G120" s="227"/>
    </row>
    <row r="121" customFormat="false" ht="102" hidden="false" customHeight="false" outlineLevel="0" collapsed="false">
      <c r="B121" s="300" t="s">
        <v>167</v>
      </c>
      <c r="C121" s="277" t="s">
        <v>133</v>
      </c>
      <c r="D121" s="248" t="n">
        <v>515.266279481091</v>
      </c>
      <c r="E121" s="229" t="n">
        <v>0.0216985651597996</v>
      </c>
      <c r="F121" s="229"/>
      <c r="G121" s="278" t="n">
        <v>0.0216985651597996</v>
      </c>
    </row>
    <row r="122" customFormat="false" ht="89.25" hidden="false" customHeight="false" outlineLevel="0" collapsed="false">
      <c r="B122" s="303" t="s">
        <v>168</v>
      </c>
      <c r="C122" s="277" t="s">
        <v>133</v>
      </c>
      <c r="D122" s="248" t="n">
        <v>4845.42676462651</v>
      </c>
      <c r="E122" s="229" t="n">
        <v>0.204047523709814</v>
      </c>
      <c r="F122" s="229"/>
      <c r="G122" s="278" t="n">
        <v>0.204047523709814</v>
      </c>
    </row>
    <row r="123" customFormat="false" ht="63.75" hidden="false" customHeight="true" outlineLevel="0" collapsed="false">
      <c r="B123" s="300" t="s">
        <v>169</v>
      </c>
      <c r="C123" s="321" t="s">
        <v>133</v>
      </c>
      <c r="D123" s="320" t="n">
        <v>5401.81105869638</v>
      </c>
      <c r="E123" s="321" t="n">
        <v>0.227477624493669</v>
      </c>
      <c r="F123" s="321"/>
      <c r="G123" s="328" t="n">
        <v>0.227477624493669</v>
      </c>
    </row>
    <row r="124" customFormat="false" ht="76.5" hidden="false" customHeight="false" outlineLevel="0" collapsed="false">
      <c r="B124" s="303" t="s">
        <v>170</v>
      </c>
      <c r="C124" s="321"/>
      <c r="D124" s="320" t="n">
        <v>0</v>
      </c>
      <c r="E124" s="321"/>
      <c r="F124" s="321"/>
      <c r="G124" s="328"/>
    </row>
    <row r="125" customFormat="false" ht="64.5" hidden="false" customHeight="false" outlineLevel="0" collapsed="false">
      <c r="B125" s="310" t="s">
        <v>171</v>
      </c>
      <c r="C125" s="321"/>
      <c r="D125" s="320" t="n">
        <v>0</v>
      </c>
      <c r="E125" s="321"/>
      <c r="F125" s="321"/>
      <c r="G125" s="328"/>
    </row>
    <row r="126" customFormat="false" ht="26.25" hidden="false" customHeight="false" outlineLevel="0" collapsed="false">
      <c r="B126" s="334" t="s">
        <v>172</v>
      </c>
      <c r="C126" s="335"/>
      <c r="D126" s="287" t="n">
        <v>0</v>
      </c>
      <c r="E126" s="288"/>
      <c r="F126" s="288"/>
      <c r="G126" s="227"/>
    </row>
    <row r="127" customFormat="false" ht="63.75" hidden="false" customHeight="false" outlineLevel="0" collapsed="false">
      <c r="B127" s="300" t="s">
        <v>173</v>
      </c>
      <c r="C127" s="329"/>
      <c r="D127" s="226" t="n">
        <v>0</v>
      </c>
      <c r="E127" s="225"/>
      <c r="F127" s="225"/>
      <c r="G127" s="285"/>
    </row>
    <row r="128" customFormat="false" ht="51.75" hidden="false" customHeight="false" outlineLevel="0" collapsed="false">
      <c r="B128" s="310" t="s">
        <v>174</v>
      </c>
      <c r="C128" s="336"/>
      <c r="D128" s="233" t="n">
        <v>0</v>
      </c>
      <c r="E128" s="234"/>
      <c r="F128" s="234"/>
      <c r="G128" s="235"/>
    </row>
    <row r="129" customFormat="false" ht="77.25" hidden="false" customHeight="false" outlineLevel="0" collapsed="false">
      <c r="B129" s="219" t="s">
        <v>175</v>
      </c>
      <c r="C129" s="256"/>
      <c r="D129" s="241" t="n">
        <v>0</v>
      </c>
      <c r="E129" s="222" t="n">
        <v>0</v>
      </c>
      <c r="F129" s="222" t="n">
        <v>0</v>
      </c>
      <c r="G129" s="223" t="n">
        <v>0</v>
      </c>
    </row>
    <row r="130" customFormat="false" ht="76.5" hidden="false" customHeight="false" outlineLevel="0" collapsed="false">
      <c r="B130" s="337" t="s">
        <v>176</v>
      </c>
      <c r="C130" s="273" t="s">
        <v>55</v>
      </c>
      <c r="D130" s="274" t="n">
        <v>0</v>
      </c>
      <c r="E130" s="275" t="n">
        <v>0</v>
      </c>
      <c r="F130" s="275" t="n">
        <v>0</v>
      </c>
      <c r="G130" s="227"/>
    </row>
    <row r="131" customFormat="false" ht="38.25" hidden="false" customHeight="false" outlineLevel="0" collapsed="false">
      <c r="B131" s="303" t="s">
        <v>177</v>
      </c>
      <c r="C131" s="338" t="s">
        <v>55</v>
      </c>
      <c r="D131" s="320" t="n">
        <v>0</v>
      </c>
      <c r="E131" s="321" t="n">
        <v>0</v>
      </c>
      <c r="F131" s="321" t="n">
        <v>0</v>
      </c>
      <c r="G131" s="255"/>
    </row>
    <row r="132" customFormat="false" ht="25.5" hidden="false" customHeight="false" outlineLevel="0" collapsed="false">
      <c r="B132" s="303" t="s">
        <v>178</v>
      </c>
      <c r="C132" s="338"/>
      <c r="D132" s="320"/>
      <c r="E132" s="321"/>
      <c r="F132" s="321"/>
      <c r="G132" s="255"/>
    </row>
    <row r="133" customFormat="false" ht="64.5" hidden="false" customHeight="false" outlineLevel="0" collapsed="false">
      <c r="B133" s="310" t="s">
        <v>179</v>
      </c>
      <c r="C133" s="338"/>
      <c r="D133" s="320"/>
      <c r="E133" s="321"/>
      <c r="F133" s="321"/>
      <c r="G133" s="255"/>
    </row>
    <row r="134" customFormat="false" ht="102.75" hidden="false" customHeight="false" outlineLevel="0" collapsed="false">
      <c r="B134" s="219" t="s">
        <v>180</v>
      </c>
      <c r="C134" s="256"/>
      <c r="D134" s="221" t="n">
        <v>5300.84296907639</v>
      </c>
      <c r="E134" s="222" t="n">
        <v>0.223225720654966</v>
      </c>
      <c r="F134" s="222" t="n">
        <v>0.047531869777963</v>
      </c>
      <c r="G134" s="222" t="n">
        <v>0.175693850877003</v>
      </c>
    </row>
    <row r="135" customFormat="false" ht="127.5" hidden="false" customHeight="false" outlineLevel="0" collapsed="false">
      <c r="B135" s="297" t="s">
        <v>181</v>
      </c>
      <c r="C135" s="273" t="s">
        <v>55</v>
      </c>
      <c r="D135" s="274" t="n">
        <v>1128.71839759458</v>
      </c>
      <c r="E135" s="275" t="n">
        <v>0.047531869777963</v>
      </c>
      <c r="F135" s="275" t="n">
        <v>0.047531869777963</v>
      </c>
      <c r="G135" s="298"/>
    </row>
    <row r="136" customFormat="false" ht="38.25" hidden="false" customHeight="true" outlineLevel="0" collapsed="false">
      <c r="B136" s="303" t="s">
        <v>182</v>
      </c>
      <c r="C136" s="282" t="s">
        <v>55</v>
      </c>
      <c r="D136" s="233" t="n">
        <v>4172.1245714818</v>
      </c>
      <c r="E136" s="234" t="n">
        <v>0.175693850877003</v>
      </c>
      <c r="F136" s="234"/>
      <c r="G136" s="281" t="n">
        <v>0.175693850877003</v>
      </c>
    </row>
    <row r="137" customFormat="false" ht="114.75" hidden="false" customHeight="false" outlineLevel="0" collapsed="false">
      <c r="B137" s="339" t="s">
        <v>183</v>
      </c>
      <c r="C137" s="282"/>
      <c r="D137" s="233"/>
      <c r="E137" s="234"/>
      <c r="F137" s="234"/>
      <c r="G137" s="281"/>
    </row>
    <row r="138" customFormat="false" ht="63.75" hidden="false" customHeight="false" outlineLevel="0" collapsed="false">
      <c r="B138" s="340" t="s">
        <v>184</v>
      </c>
      <c r="C138" s="282"/>
      <c r="D138" s="233"/>
      <c r="E138" s="234"/>
      <c r="F138" s="234"/>
      <c r="G138" s="281"/>
    </row>
    <row r="139" customFormat="false" ht="166.5" hidden="false" customHeight="false" outlineLevel="0" collapsed="false">
      <c r="B139" s="341" t="s">
        <v>185</v>
      </c>
      <c r="C139" s="282"/>
      <c r="D139" s="233"/>
      <c r="E139" s="234"/>
      <c r="F139" s="234"/>
      <c r="G139" s="281"/>
    </row>
    <row r="140" customFormat="false" ht="77.25" hidden="false" customHeight="false" outlineLevel="0" collapsed="false">
      <c r="B140" s="325" t="s">
        <v>186</v>
      </c>
      <c r="C140" s="342" t="s">
        <v>187</v>
      </c>
      <c r="D140" s="343" t="n">
        <v>4616.331264</v>
      </c>
      <c r="E140" s="344" t="n">
        <v>0.1944</v>
      </c>
      <c r="F140" s="344" t="n">
        <v>0.1944</v>
      </c>
      <c r="G140" s="345"/>
    </row>
    <row r="141" customFormat="false" ht="63.75" hidden="false" customHeight="false" outlineLevel="0" collapsed="false">
      <c r="B141" s="300" t="s">
        <v>188</v>
      </c>
      <c r="C141" s="329"/>
      <c r="D141" s="226" t="n">
        <v>4616.331264</v>
      </c>
      <c r="E141" s="225" t="n">
        <v>0.1944</v>
      </c>
      <c r="F141" s="225" t="n">
        <v>0.1944</v>
      </c>
      <c r="G141" s="285"/>
    </row>
    <row r="142" customFormat="false" ht="51" hidden="false" customHeight="false" outlineLevel="0" collapsed="false">
      <c r="B142" s="303" t="s">
        <v>189</v>
      </c>
      <c r="C142" s="330"/>
      <c r="D142" s="248"/>
      <c r="E142" s="229"/>
      <c r="F142" s="229"/>
      <c r="G142" s="278"/>
    </row>
    <row r="143" customFormat="false" ht="120.75" hidden="false" customHeight="true" outlineLevel="0" collapsed="false">
      <c r="B143" s="299" t="s">
        <v>190</v>
      </c>
      <c r="C143" s="305"/>
      <c r="D143" s="253"/>
      <c r="E143" s="254"/>
      <c r="F143" s="254"/>
      <c r="G143" s="255"/>
    </row>
    <row r="144" customFormat="false" ht="64.5" hidden="false" customHeight="false" outlineLevel="0" collapsed="false">
      <c r="B144" s="219" t="s">
        <v>191</v>
      </c>
      <c r="C144" s="256"/>
      <c r="D144" s="241" t="n">
        <v>0</v>
      </c>
      <c r="E144" s="222" t="n">
        <v>0</v>
      </c>
      <c r="F144" s="222" t="n">
        <v>0</v>
      </c>
      <c r="G144" s="223"/>
    </row>
    <row r="145" customFormat="false" ht="51" hidden="false" customHeight="false" outlineLevel="0" collapsed="false">
      <c r="B145" s="303" t="s">
        <v>192</v>
      </c>
      <c r="C145" s="277" t="s">
        <v>162</v>
      </c>
      <c r="D145" s="275" t="n">
        <v>0</v>
      </c>
      <c r="E145" s="275" t="n">
        <v>0</v>
      </c>
      <c r="F145" s="275" t="n">
        <v>0</v>
      </c>
      <c r="G145" s="298"/>
    </row>
    <row r="146" customFormat="false" ht="51" hidden="false" customHeight="true" outlineLevel="0" collapsed="false">
      <c r="B146" s="300" t="s">
        <v>193</v>
      </c>
      <c r="C146" s="277" t="s">
        <v>194</v>
      </c>
      <c r="D146" s="275"/>
      <c r="E146" s="275"/>
      <c r="F146" s="275"/>
      <c r="G146" s="298"/>
    </row>
    <row r="147" customFormat="false" ht="38.25" hidden="false" customHeight="false" outlineLevel="0" collapsed="false">
      <c r="B147" s="303" t="s">
        <v>195</v>
      </c>
      <c r="C147" s="277"/>
      <c r="D147" s="275"/>
      <c r="E147" s="275"/>
      <c r="F147" s="275"/>
      <c r="G147" s="298"/>
    </row>
    <row r="148" customFormat="false" ht="77.25" hidden="false" customHeight="false" outlineLevel="0" collapsed="false">
      <c r="B148" s="310" t="s">
        <v>196</v>
      </c>
      <c r="C148" s="282" t="s">
        <v>55</v>
      </c>
      <c r="D148" s="248" t="n">
        <v>0</v>
      </c>
      <c r="E148" s="234" t="n">
        <v>0</v>
      </c>
      <c r="F148" s="234" t="n">
        <v>0</v>
      </c>
      <c r="G148" s="235"/>
    </row>
    <row r="149" customFormat="false" ht="15.75" hidden="false" customHeight="true" outlineLevel="0" collapsed="false">
      <c r="B149" s="218" t="s">
        <v>197</v>
      </c>
      <c r="C149" s="218"/>
      <c r="D149" s="218"/>
      <c r="E149" s="218"/>
      <c r="F149" s="218"/>
      <c r="G149" s="218"/>
    </row>
    <row r="150" customFormat="false" ht="51.75" hidden="false" customHeight="false" outlineLevel="0" collapsed="false">
      <c r="B150" s="219" t="s">
        <v>198</v>
      </c>
      <c r="C150" s="220"/>
      <c r="D150" s="221" t="n">
        <v>52965.3553895756</v>
      </c>
      <c r="E150" s="222" t="n">
        <v>2.23044328903115</v>
      </c>
      <c r="F150" s="222" t="n">
        <v>2.23044328903115</v>
      </c>
      <c r="G150" s="223"/>
    </row>
    <row r="151" customFormat="false" ht="51" hidden="false" customHeight="false" outlineLevel="0" collapsed="false">
      <c r="B151" s="224" t="s">
        <v>199</v>
      </c>
      <c r="C151" s="247" t="s">
        <v>200</v>
      </c>
      <c r="D151" s="226" t="n">
        <v>45273.1583911923</v>
      </c>
      <c r="E151" s="225" t="n">
        <v>1.9065143916084</v>
      </c>
      <c r="F151" s="225" t="n">
        <v>1.9065143916084</v>
      </c>
      <c r="G151" s="285"/>
    </row>
    <row r="152" customFormat="false" ht="38.25" hidden="false" customHeight="false" outlineLevel="0" collapsed="false">
      <c r="B152" s="228" t="s">
        <v>201</v>
      </c>
      <c r="C152" s="277" t="s">
        <v>96</v>
      </c>
      <c r="D152" s="248" t="n">
        <v>129.861416416506</v>
      </c>
      <c r="E152" s="229" t="n">
        <v>0.00546864120177852</v>
      </c>
      <c r="F152" s="225" t="n">
        <v>0.00546864120177852</v>
      </c>
      <c r="G152" s="278"/>
    </row>
    <row r="153" customFormat="false" ht="12.75" hidden="false" customHeight="false" outlineLevel="0" collapsed="false">
      <c r="B153" s="228" t="s">
        <v>202</v>
      </c>
      <c r="C153" s="277" t="s">
        <v>96</v>
      </c>
      <c r="D153" s="248" t="n">
        <v>397.336509966778</v>
      </c>
      <c r="E153" s="229" t="n">
        <v>0.0167323818678064</v>
      </c>
      <c r="F153" s="225" t="n">
        <v>0.0167323818678064</v>
      </c>
      <c r="G153" s="278"/>
    </row>
    <row r="154" customFormat="false" ht="63.75" hidden="false" customHeight="false" outlineLevel="0" collapsed="false">
      <c r="B154" s="228" t="s">
        <v>203</v>
      </c>
      <c r="C154" s="277"/>
      <c r="D154" s="248" t="n">
        <v>0</v>
      </c>
      <c r="E154" s="229"/>
      <c r="F154" s="229"/>
      <c r="G154" s="278"/>
    </row>
    <row r="155" customFormat="false" ht="64.5" hidden="false" customHeight="false" outlineLevel="0" collapsed="false">
      <c r="B155" s="231" t="s">
        <v>204</v>
      </c>
      <c r="C155" s="346" t="s">
        <v>133</v>
      </c>
      <c r="D155" s="248" t="n">
        <v>7164.999072</v>
      </c>
      <c r="E155" s="234" t="n">
        <v>0.301727874353169</v>
      </c>
      <c r="F155" s="347" t="n">
        <v>0.301727874353169</v>
      </c>
      <c r="G155" s="348"/>
    </row>
    <row r="156" customFormat="false" ht="166.5" hidden="false" customHeight="false" outlineLevel="0" collapsed="false">
      <c r="B156" s="219" t="s">
        <v>205</v>
      </c>
      <c r="C156" s="220"/>
      <c r="D156" s="221" t="n">
        <v>45487.9153484501</v>
      </c>
      <c r="E156" s="222" t="n">
        <v>1.91555809971845</v>
      </c>
      <c r="F156" s="222" t="n">
        <v>1.91555809971845</v>
      </c>
      <c r="G156" s="349" t="n">
        <v>0</v>
      </c>
    </row>
    <row r="157" customFormat="false" ht="51" hidden="false" customHeight="true" outlineLevel="0" collapsed="false">
      <c r="B157" s="272" t="s">
        <v>206</v>
      </c>
      <c r="C157" s="275" t="s">
        <v>207</v>
      </c>
      <c r="D157" s="274" t="n">
        <v>28534.6907418957</v>
      </c>
      <c r="E157" s="275" t="n">
        <v>1.20163471011783</v>
      </c>
      <c r="F157" s="275" t="n">
        <v>1.20163471011783</v>
      </c>
      <c r="G157" s="298"/>
    </row>
    <row r="158" customFormat="false" ht="76.5" hidden="false" customHeight="false" outlineLevel="0" collapsed="false">
      <c r="B158" s="228" t="s">
        <v>208</v>
      </c>
      <c r="C158" s="275"/>
      <c r="D158" s="274"/>
      <c r="E158" s="275"/>
      <c r="F158" s="275"/>
      <c r="G158" s="298"/>
    </row>
    <row r="159" customFormat="false" ht="76.5" hidden="false" customHeight="false" outlineLevel="0" collapsed="false">
      <c r="B159" s="228" t="s">
        <v>209</v>
      </c>
      <c r="C159" s="229" t="s">
        <v>210</v>
      </c>
      <c r="D159" s="248" t="n">
        <v>14267.3453709478</v>
      </c>
      <c r="E159" s="229" t="n">
        <v>0.600817355058915</v>
      </c>
      <c r="F159" s="229" t="n">
        <v>0.600817355058915</v>
      </c>
      <c r="G159" s="350"/>
    </row>
    <row r="160" customFormat="false" ht="38.25" hidden="false" customHeight="false" outlineLevel="0" collapsed="false">
      <c r="B160" s="228" t="s">
        <v>211</v>
      </c>
      <c r="C160" s="229" t="s">
        <v>210</v>
      </c>
      <c r="D160" s="248"/>
      <c r="E160" s="229"/>
      <c r="F160" s="229"/>
      <c r="G160" s="350"/>
    </row>
    <row r="161" customFormat="false" ht="25.5" hidden="false" customHeight="false" outlineLevel="0" collapsed="false">
      <c r="B161" s="228" t="s">
        <v>212</v>
      </c>
      <c r="C161" s="277" t="s">
        <v>213</v>
      </c>
      <c r="D161" s="248" t="n">
        <v>0</v>
      </c>
      <c r="E161" s="229" t="n">
        <v>0</v>
      </c>
      <c r="F161" s="229" t="n">
        <v>0</v>
      </c>
      <c r="G161" s="278"/>
    </row>
    <row r="162" customFormat="false" ht="38.25" hidden="false" customHeight="false" outlineLevel="0" collapsed="false">
      <c r="B162" s="228" t="s">
        <v>214</v>
      </c>
      <c r="C162" s="277" t="s">
        <v>215</v>
      </c>
      <c r="D162" s="248" t="n">
        <v>0</v>
      </c>
      <c r="E162" s="229" t="n">
        <v>0</v>
      </c>
      <c r="F162" s="229" t="n">
        <v>0</v>
      </c>
      <c r="G162" s="278"/>
    </row>
    <row r="163" customFormat="false" ht="26.25" hidden="false" customHeight="false" outlineLevel="0" collapsed="false">
      <c r="B163" s="303" t="s">
        <v>216</v>
      </c>
      <c r="C163" s="277" t="s">
        <v>207</v>
      </c>
      <c r="D163" s="248" t="n">
        <v>2685.87923560656</v>
      </c>
      <c r="E163" s="254" t="n">
        <v>0.1131060345417</v>
      </c>
      <c r="F163" s="229" t="n">
        <v>0.1131060345417</v>
      </c>
      <c r="G163" s="255"/>
    </row>
    <row r="164" customFormat="false" ht="39" hidden="false" customHeight="false" outlineLevel="0" collapsed="false">
      <c r="B164" s="219" t="s">
        <v>217</v>
      </c>
      <c r="C164" s="220"/>
      <c r="D164" s="221" t="n">
        <v>12968.2205714768</v>
      </c>
      <c r="E164" s="222" t="n">
        <v>0.546109439492575</v>
      </c>
      <c r="F164" s="222" t="n">
        <v>0.546109439492575</v>
      </c>
      <c r="G164" s="223"/>
    </row>
    <row r="165" customFormat="false" ht="25.5" hidden="false" customHeight="false" outlineLevel="0" collapsed="false">
      <c r="B165" s="224" t="s">
        <v>218</v>
      </c>
      <c r="C165" s="351" t="s">
        <v>215</v>
      </c>
      <c r="D165" s="274" t="n">
        <v>12302.3190487953</v>
      </c>
      <c r="E165" s="275" t="n">
        <v>0.518067418977541</v>
      </c>
      <c r="F165" s="275" t="n">
        <v>0.518067418977541</v>
      </c>
      <c r="G165" s="352"/>
    </row>
    <row r="166" customFormat="false" ht="63.75" hidden="false" customHeight="false" outlineLevel="0" collapsed="false">
      <c r="B166" s="228" t="s">
        <v>219</v>
      </c>
      <c r="C166" s="353" t="s">
        <v>215</v>
      </c>
      <c r="D166" s="248" t="n">
        <v>665.90152268148</v>
      </c>
      <c r="E166" s="225" t="n">
        <v>0.0280420205150337</v>
      </c>
      <c r="F166" s="229" t="n">
        <v>0.0280420205150337</v>
      </c>
      <c r="G166" s="354"/>
    </row>
    <row r="167" customFormat="false" ht="51" hidden="false" customHeight="false" outlineLevel="0" collapsed="false">
      <c r="B167" s="228" t="s">
        <v>220</v>
      </c>
      <c r="C167" s="277" t="s">
        <v>194</v>
      </c>
      <c r="D167" s="248" t="n">
        <v>0</v>
      </c>
      <c r="E167" s="229" t="n">
        <v>0</v>
      </c>
      <c r="F167" s="229" t="n">
        <v>0</v>
      </c>
      <c r="G167" s="278"/>
    </row>
    <row r="168" customFormat="false" ht="25.5" hidden="false" customHeight="false" outlineLevel="0" collapsed="false">
      <c r="B168" s="228" t="s">
        <v>221</v>
      </c>
      <c r="C168" s="355" t="s">
        <v>133</v>
      </c>
      <c r="D168" s="248" t="n">
        <v>0</v>
      </c>
      <c r="E168" s="229" t="n">
        <v>0</v>
      </c>
      <c r="F168" s="229" t="n">
        <v>0</v>
      </c>
      <c r="G168" s="278"/>
    </row>
    <row r="169" customFormat="false" ht="25.5" hidden="false" customHeight="false" outlineLevel="0" collapsed="false">
      <c r="B169" s="228" t="s">
        <v>222</v>
      </c>
      <c r="C169" s="277"/>
      <c r="D169" s="248" t="n">
        <v>0</v>
      </c>
      <c r="E169" s="229"/>
      <c r="F169" s="229"/>
      <c r="G169" s="278"/>
    </row>
    <row r="170" customFormat="false" ht="39" hidden="false" customHeight="false" outlineLevel="0" collapsed="false">
      <c r="B170" s="231" t="s">
        <v>223</v>
      </c>
      <c r="C170" s="282" t="s">
        <v>55</v>
      </c>
      <c r="D170" s="233" t="n">
        <v>0</v>
      </c>
      <c r="E170" s="234" t="n">
        <v>0</v>
      </c>
      <c r="F170" s="234" t="n">
        <v>0</v>
      </c>
      <c r="G170" s="235"/>
    </row>
    <row r="171" customFormat="false" ht="51.75" hidden="false" customHeight="false" outlineLevel="0" collapsed="false">
      <c r="B171" s="356" t="s">
        <v>224</v>
      </c>
      <c r="C171" s="357"/>
      <c r="D171" s="316" t="n">
        <v>0</v>
      </c>
      <c r="E171" s="358" t="n">
        <v>0</v>
      </c>
      <c r="F171" s="359" t="n">
        <v>0</v>
      </c>
      <c r="G171" s="360"/>
    </row>
    <row r="172" customFormat="false" ht="102" hidden="false" customHeight="true" outlineLevel="0" collapsed="false">
      <c r="B172" s="272" t="s">
        <v>225</v>
      </c>
      <c r="C172" s="215" t="s">
        <v>133</v>
      </c>
      <c r="D172" s="216" t="n">
        <v>0</v>
      </c>
      <c r="E172" s="222" t="n">
        <v>0</v>
      </c>
      <c r="F172" s="222" t="n">
        <v>0</v>
      </c>
      <c r="G172" s="349"/>
    </row>
    <row r="173" customFormat="false" ht="51" hidden="false" customHeight="false" outlineLevel="0" collapsed="false">
      <c r="B173" s="228" t="s">
        <v>226</v>
      </c>
      <c r="C173" s="215"/>
      <c r="D173" s="216"/>
      <c r="E173" s="222"/>
      <c r="F173" s="222"/>
      <c r="G173" s="349"/>
    </row>
    <row r="174" customFormat="false" ht="39" hidden="false" customHeight="false" outlineLevel="0" collapsed="false">
      <c r="B174" s="230" t="s">
        <v>227</v>
      </c>
      <c r="C174" s="215"/>
      <c r="D174" s="216"/>
      <c r="E174" s="222"/>
      <c r="F174" s="222"/>
      <c r="G174" s="349"/>
    </row>
    <row r="175" customFormat="false" ht="51.75" hidden="false" customHeight="false" outlineLevel="0" collapsed="false">
      <c r="B175" s="219" t="s">
        <v>228</v>
      </c>
      <c r="C175" s="215"/>
      <c r="D175" s="221" t="n">
        <v>0</v>
      </c>
      <c r="E175" s="306" t="n">
        <v>0</v>
      </c>
      <c r="F175" s="222" t="n">
        <v>0</v>
      </c>
      <c r="G175" s="223"/>
    </row>
    <row r="176" customFormat="false" ht="89.25" hidden="false" customHeight="false" outlineLevel="0" collapsed="false">
      <c r="B176" s="224" t="s">
        <v>229</v>
      </c>
      <c r="C176" s="247" t="s">
        <v>194</v>
      </c>
      <c r="D176" s="226" t="n">
        <v>0</v>
      </c>
      <c r="E176" s="361" t="n">
        <v>0</v>
      </c>
      <c r="F176" s="245" t="n">
        <v>0</v>
      </c>
      <c r="G176" s="246"/>
    </row>
    <row r="177" customFormat="false" ht="153.75" hidden="false" customHeight="false" outlineLevel="0" collapsed="false">
      <c r="B177" s="231" t="s">
        <v>230</v>
      </c>
      <c r="C177" s="282" t="s">
        <v>231</v>
      </c>
      <c r="D177" s="362"/>
      <c r="E177" s="363"/>
      <c r="F177" s="364"/>
      <c r="G177" s="365"/>
    </row>
    <row r="178" customFormat="false" ht="192" hidden="false" customHeight="false" outlineLevel="0" collapsed="false">
      <c r="B178" s="219" t="s">
        <v>232</v>
      </c>
      <c r="C178" s="220" t="s">
        <v>233</v>
      </c>
      <c r="D178" s="366" t="n">
        <v>1598.30796720686</v>
      </c>
      <c r="E178" s="359" t="n">
        <v>0.0673069264435296</v>
      </c>
      <c r="F178" s="359" t="n">
        <v>0.0673069264435296</v>
      </c>
      <c r="G178" s="367"/>
    </row>
    <row r="179" customFormat="false" ht="128.25" hidden="false" customHeight="false" outlineLevel="0" collapsed="false">
      <c r="B179" s="219" t="s">
        <v>234</v>
      </c>
      <c r="C179" s="220" t="s">
        <v>162</v>
      </c>
      <c r="D179" s="221" t="n">
        <v>67245.6631176471</v>
      </c>
      <c r="E179" s="359" t="n">
        <v>2.83180650661178</v>
      </c>
      <c r="F179" s="359" t="n">
        <v>2.83180650661178</v>
      </c>
      <c r="G179" s="360"/>
    </row>
    <row r="180" customFormat="false" ht="141" hidden="false" customHeight="false" outlineLevel="0" collapsed="false">
      <c r="B180" s="219" t="s">
        <v>235</v>
      </c>
      <c r="C180" s="220"/>
      <c r="D180" s="216" t="n">
        <v>799.153983603431</v>
      </c>
      <c r="E180" s="359" t="n">
        <v>0.0336534632217648</v>
      </c>
      <c r="F180" s="359" t="n">
        <v>0.0336534632217648</v>
      </c>
      <c r="G180" s="367"/>
    </row>
    <row r="181" customFormat="false" ht="16.5" hidden="false" customHeight="false" outlineLevel="0" collapsed="false">
      <c r="B181" s="368" t="s">
        <v>236</v>
      </c>
      <c r="C181" s="369"/>
      <c r="D181" s="370" t="n">
        <v>394438.213498294</v>
      </c>
      <c r="E181" s="371" t="n">
        <v>16.6103306541366</v>
      </c>
      <c r="F181" s="371" t="n">
        <v>10.6931386006158</v>
      </c>
      <c r="G181" s="372" t="n">
        <v>5.91719205352078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666666666666667" right="0.7" top="0.0333333333333333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56"/>
    <col collapsed="false" customWidth="true" hidden="false" outlineLevel="0" max="3" min="3" style="1" width="27.7"/>
    <col collapsed="false" customWidth="true" hidden="false" outlineLevel="0" max="5" min="4" style="1" width="27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04" t="s">
        <v>248</v>
      </c>
    </row>
    <row r="2" customFormat="false" ht="12.75" hidden="false" customHeight="true" outlineLevel="0" collapsed="false">
      <c r="B2" s="206" t="s">
        <v>42</v>
      </c>
      <c r="C2" s="206"/>
      <c r="D2" s="206"/>
      <c r="E2" s="206"/>
      <c r="F2" s="206"/>
      <c r="G2" s="206"/>
    </row>
    <row r="3" customFormat="false" ht="25.5" hidden="false" customHeight="true" outlineLevel="0" collapsed="false">
      <c r="B3" s="207" t="s">
        <v>43</v>
      </c>
      <c r="C3" s="207"/>
      <c r="D3" s="207"/>
      <c r="E3" s="207"/>
      <c r="F3" s="207"/>
      <c r="G3" s="207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26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F6" s="211"/>
      <c r="G6" s="211" t="n">
        <v>518.5</v>
      </c>
    </row>
    <row r="7" customFormat="false" ht="12.75" hidden="false" customHeight="false" outlineLevel="0" collapsed="false">
      <c r="B7" s="208" t="s">
        <v>45</v>
      </c>
      <c r="C7" s="208"/>
      <c r="D7" s="209"/>
      <c r="F7" s="212"/>
      <c r="G7" s="213" t="n">
        <v>0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26.25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45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39" hidden="false" customHeight="false" outlineLevel="0" collapsed="false">
      <c r="B11" s="219" t="s">
        <v>53</v>
      </c>
      <c r="C11" s="220"/>
      <c r="D11" s="221" t="n">
        <v>1337.57544630563</v>
      </c>
      <c r="E11" s="222" t="n">
        <v>0.214975160126266</v>
      </c>
      <c r="F11" s="222"/>
      <c r="G11" s="223" t="n">
        <v>0.214975160126266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99.3627474398467</v>
      </c>
      <c r="E12" s="225" t="n">
        <v>0.0159695833236655</v>
      </c>
      <c r="F12" s="225"/>
      <c r="G12" s="227" t="n">
        <v>0.0159695833236655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76.5" hidden="false" customHeight="fals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27.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1238.21269886578</v>
      </c>
      <c r="E18" s="234" t="n">
        <v>0.199005576802601</v>
      </c>
      <c r="F18" s="234"/>
      <c r="G18" s="235" t="n">
        <v>0.199005576802601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26.25" hidden="false" customHeight="false" outlineLevel="0" collapsed="false">
      <c r="B20" s="219" t="s">
        <v>63</v>
      </c>
      <c r="C20" s="215"/>
      <c r="D20" s="241" t="n">
        <v>735.881058875584</v>
      </c>
      <c r="E20" s="222" t="n">
        <v>0.118270822705816</v>
      </c>
      <c r="F20" s="222" t="n">
        <v>0.118270822705816</v>
      </c>
      <c r="G20" s="242"/>
    </row>
    <row r="21" customFormat="false" ht="76.5" hidden="false" customHeight="fals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27.5" hidden="false" customHeight="false" outlineLevel="0" collapsed="false">
      <c r="B22" s="228" t="s">
        <v>65</v>
      </c>
      <c r="C22" s="247" t="s">
        <v>55</v>
      </c>
      <c r="D22" s="248" t="n">
        <v>735.881058875584</v>
      </c>
      <c r="E22" s="229" t="n">
        <v>0.118270822705816</v>
      </c>
      <c r="F22" s="229" t="n">
        <v>0.118270822705816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6242.01874942627</v>
      </c>
      <c r="E24" s="222" t="n">
        <v>1.00321741392258</v>
      </c>
      <c r="F24" s="222"/>
      <c r="G24" s="223" t="n">
        <v>1.00321741392258</v>
      </c>
    </row>
    <row r="25" customFormat="false" ht="165.75" hidden="false" customHeight="true" outlineLevel="0" collapsed="false">
      <c r="B25" s="224" t="s">
        <v>68</v>
      </c>
      <c r="C25" s="247" t="s">
        <v>55</v>
      </c>
      <c r="D25" s="251" t="n">
        <v>463.692821385951</v>
      </c>
      <c r="E25" s="227" t="n">
        <v>0.0745247221771057</v>
      </c>
      <c r="F25" s="227"/>
      <c r="G25" s="227" t="n">
        <v>0.0745247221771057</v>
      </c>
    </row>
    <row r="26" customFormat="false" ht="127.5" hidden="false" customHeight="fals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04" hidden="false" customHeight="fals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 t="n">
        <v>5778.32592804032</v>
      </c>
      <c r="E29" s="234" t="n">
        <v>0.92869269174547</v>
      </c>
      <c r="F29" s="234"/>
      <c r="G29" s="235" t="n">
        <v>0.92869269174547</v>
      </c>
    </row>
    <row r="30" customFormat="false" ht="64.5" hidden="false" customHeight="false" outlineLevel="0" collapsed="false">
      <c r="B30" s="219" t="s">
        <v>73</v>
      </c>
      <c r="C30" s="220"/>
      <c r="D30" s="221" t="n">
        <v>445.858482101876</v>
      </c>
      <c r="E30" s="222" t="n">
        <v>0.0716583867087554</v>
      </c>
      <c r="F30" s="222"/>
      <c r="G30" s="223" t="n">
        <v>0.0716583867087554</v>
      </c>
    </row>
    <row r="31" customFormat="false" ht="76.5" hidden="false" customHeight="true" outlineLevel="0" collapsed="false">
      <c r="B31" s="224" t="s">
        <v>74</v>
      </c>
      <c r="C31" s="225" t="s">
        <v>55</v>
      </c>
      <c r="D31" s="226" t="n">
        <v>33.1209158132822</v>
      </c>
      <c r="E31" s="225" t="n">
        <v>0.00532319444122183</v>
      </c>
      <c r="F31" s="225"/>
      <c r="G31" s="227" t="n">
        <v>0.00532319444122183</v>
      </c>
    </row>
    <row r="32" customFormat="false" ht="127.5" hidden="false" customHeight="fals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76.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69.75" hidden="false" customHeight="true" outlineLevel="0" collapsed="false">
      <c r="B37" s="230" t="s">
        <v>80</v>
      </c>
      <c r="C37" s="232" t="s">
        <v>55</v>
      </c>
      <c r="D37" s="253" t="n">
        <v>412.737566288594</v>
      </c>
      <c r="E37" s="254" t="n">
        <v>0.0663351922675336</v>
      </c>
      <c r="F37" s="254"/>
      <c r="G37" s="255" t="n">
        <v>0.0663351922675336</v>
      </c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14.75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27.5" hidden="false" customHeight="fals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27.5" hidden="false" customHeight="fals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63.7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77.25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64.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89.25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14.7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27.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89.25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68.25" hidden="false" customHeight="tru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15396.6303464521</v>
      </c>
      <c r="E51" s="270" t="n">
        <v>2.47454682520927</v>
      </c>
      <c r="F51" s="270" t="n">
        <v>1.19496927202993</v>
      </c>
      <c r="G51" s="271" t="n">
        <v>1.27957755317934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591.428056951222</v>
      </c>
      <c r="E52" s="275" t="n">
        <v>0.0950543325218936</v>
      </c>
      <c r="F52" s="275" t="n">
        <v>0</v>
      </c>
      <c r="G52" s="276" t="n">
        <v>0.0950543325218936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78.5" hidden="false" customHeight="fals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89.25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57.75" hidden="false" customHeight="tru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53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38.25" hidden="false" customHeight="false" outlineLevel="0" collapsed="false">
      <c r="B59" s="228" t="s">
        <v>103</v>
      </c>
      <c r="C59" s="277" t="s">
        <v>104</v>
      </c>
      <c r="D59" s="248" t="n">
        <v>7435.09881057023</v>
      </c>
      <c r="E59" s="229" t="n">
        <v>1.19496927202993</v>
      </c>
      <c r="F59" s="229" t="n">
        <v>1.19496927202993</v>
      </c>
      <c r="G59" s="278"/>
    </row>
    <row r="60" customFormat="false" ht="102" hidden="false" customHeight="false" outlineLevel="0" collapsed="false">
      <c r="B60" s="228" t="s">
        <v>105</v>
      </c>
      <c r="C60" s="277" t="s">
        <v>106</v>
      </c>
      <c r="D60" s="279" t="n">
        <v>7370.10347893061</v>
      </c>
      <c r="E60" s="280" t="n">
        <v>1.18452322065744</v>
      </c>
      <c r="F60" s="280"/>
      <c r="G60" s="281" t="n">
        <v>1.18452322065744</v>
      </c>
    </row>
    <row r="61" customFormat="false" ht="89.25" hidden="false" customHeight="fals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76.5" hidden="false" customHeight="fals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89.25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02.75" hidden="false" customHeight="fals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106.65521253071</v>
      </c>
      <c r="E65" s="222" t="n">
        <v>0.0171416285005963</v>
      </c>
      <c r="F65" s="222"/>
      <c r="G65" s="223" t="n">
        <v>0.0171416285005963</v>
      </c>
    </row>
    <row r="66" customFormat="false" ht="54.75" hidden="false" customHeight="true" outlineLevel="0" collapsed="false">
      <c r="B66" s="224" t="s">
        <v>112</v>
      </c>
      <c r="C66" s="225" t="s">
        <v>55</v>
      </c>
      <c r="D66" s="226" t="n">
        <v>7.92295864513847</v>
      </c>
      <c r="E66" s="225" t="n">
        <v>0.00127337811718715</v>
      </c>
      <c r="F66" s="225"/>
      <c r="G66" s="284" t="n">
        <v>0.00127337811718715</v>
      </c>
    </row>
    <row r="67" customFormat="false" ht="114.7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14.75" hidden="false" customHeight="false" outlineLevel="0" collapsed="false">
      <c r="B68" s="228" t="s">
        <v>114</v>
      </c>
      <c r="C68" s="225"/>
      <c r="D68" s="226"/>
      <c r="E68" s="225"/>
      <c r="F68" s="225"/>
      <c r="G68" s="284"/>
    </row>
    <row r="69" customFormat="false" ht="63.75" hidden="false" customHeight="false" outlineLevel="0" collapsed="false">
      <c r="B69" s="228" t="s">
        <v>115</v>
      </c>
      <c r="C69" s="277" t="s">
        <v>55</v>
      </c>
      <c r="D69" s="248" t="n">
        <v>98.7322538855717</v>
      </c>
      <c r="E69" s="229" t="n">
        <v>0.0158682503834091</v>
      </c>
      <c r="F69" s="229"/>
      <c r="G69" s="278" t="n">
        <v>0.0158682503834091</v>
      </c>
    </row>
    <row r="70" customFormat="false" ht="114.75" hidden="false" customHeight="false" outlineLevel="0" collapsed="false">
      <c r="B70" s="224" t="s">
        <v>116</v>
      </c>
      <c r="C70" s="247"/>
      <c r="D70" s="226"/>
      <c r="E70" s="225"/>
      <c r="F70" s="225"/>
      <c r="G70" s="285"/>
    </row>
    <row r="71" customFormat="false" ht="90" hidden="false" customHeight="false" outlineLevel="0" collapsed="false">
      <c r="B71" s="236" t="s">
        <v>117</v>
      </c>
      <c r="C71" s="286"/>
      <c r="D71" s="287"/>
      <c r="E71" s="288"/>
      <c r="F71" s="288"/>
      <c r="G71" s="227"/>
    </row>
    <row r="72" customFormat="false" ht="51.75" hidden="false" customHeight="false" outlineLevel="0" collapsed="false">
      <c r="B72" s="219" t="s">
        <v>118</v>
      </c>
      <c r="C72" s="221"/>
      <c r="D72" s="221" t="n">
        <v>3569.82340799255</v>
      </c>
      <c r="E72" s="222" t="n">
        <v>0.573742109931301</v>
      </c>
      <c r="F72" s="222" t="n">
        <v>0.314673770630894</v>
      </c>
      <c r="G72" s="223" t="n">
        <v>0.259068339300406</v>
      </c>
    </row>
    <row r="73" customFormat="false" ht="89.25" hidden="false" customHeight="true" outlineLevel="0" collapsed="false">
      <c r="B73" s="224" t="s">
        <v>119</v>
      </c>
      <c r="C73" s="225" t="s">
        <v>55</v>
      </c>
      <c r="D73" s="226" t="n">
        <v>2077.64306768058</v>
      </c>
      <c r="E73" s="225" t="n">
        <v>0.333918847264639</v>
      </c>
      <c r="F73" s="225" t="n">
        <v>0.314673770630894</v>
      </c>
      <c r="G73" s="227" t="n">
        <v>0.0192450766337445</v>
      </c>
    </row>
    <row r="74" customFormat="false" ht="63.75" hidden="false" customHeight="false" outlineLevel="0" collapsed="false">
      <c r="B74" s="228" t="s">
        <v>120</v>
      </c>
      <c r="C74" s="225"/>
      <c r="D74" s="226"/>
      <c r="E74" s="225"/>
      <c r="F74" s="225"/>
      <c r="G74" s="227"/>
    </row>
    <row r="75" customFormat="false" ht="54" hidden="false" customHeight="true" outlineLevel="0" collapsed="false">
      <c r="B75" s="228" t="s">
        <v>121</v>
      </c>
      <c r="C75" s="225"/>
      <c r="D75" s="226"/>
      <c r="E75" s="225"/>
      <c r="F75" s="225"/>
      <c r="G75" s="227"/>
    </row>
    <row r="76" customFormat="false" ht="63.75" hidden="false" customHeight="false" outlineLevel="0" collapsed="false">
      <c r="B76" s="228" t="s">
        <v>122</v>
      </c>
      <c r="C76" s="225"/>
      <c r="D76" s="226"/>
      <c r="E76" s="225"/>
      <c r="F76" s="225"/>
      <c r="G76" s="227"/>
    </row>
    <row r="77" customFormat="false" ht="89.25" hidden="false" customHeight="false" outlineLevel="0" collapsed="false">
      <c r="B77" s="230" t="s">
        <v>123</v>
      </c>
      <c r="C77" s="225" t="s">
        <v>55</v>
      </c>
      <c r="D77" s="226"/>
      <c r="E77" s="225"/>
      <c r="F77" s="225"/>
      <c r="G77" s="227"/>
    </row>
    <row r="78" customFormat="false" ht="77.25" hidden="false" customHeight="false" outlineLevel="0" collapsed="false">
      <c r="B78" s="231" t="s">
        <v>80</v>
      </c>
      <c r="C78" s="282" t="s">
        <v>55</v>
      </c>
      <c r="D78" s="233" t="n">
        <v>1492.18034031197</v>
      </c>
      <c r="E78" s="234" t="n">
        <v>0.239823262666662</v>
      </c>
      <c r="F78" s="234"/>
      <c r="G78" s="235" t="n">
        <v>0.239823262666662</v>
      </c>
    </row>
    <row r="79" customFormat="false" ht="51.75" hidden="false" customHeight="false" outlineLevel="0" collapsed="false">
      <c r="B79" s="219" t="s">
        <v>124</v>
      </c>
      <c r="C79" s="283"/>
      <c r="D79" s="221" t="n">
        <v>891.716964203753</v>
      </c>
      <c r="E79" s="222" t="n">
        <v>0.143316773417511</v>
      </c>
      <c r="F79" s="222"/>
      <c r="G79" s="223" t="n">
        <v>0.143316773417511</v>
      </c>
    </row>
    <row r="80" customFormat="false" ht="140.25" hidden="false" customHeight="false" outlineLevel="0" collapsed="false">
      <c r="B80" s="224" t="s">
        <v>125</v>
      </c>
      <c r="C80" s="286" t="s">
        <v>55</v>
      </c>
      <c r="D80" s="287" t="n">
        <v>66.2418316265645</v>
      </c>
      <c r="E80" s="288" t="n">
        <v>0.0106463888824437</v>
      </c>
      <c r="F80" s="288"/>
      <c r="G80" s="289" t="n">
        <v>0.0106463888824437</v>
      </c>
    </row>
    <row r="81" customFormat="false" ht="25.5" hidden="false" customHeight="false" outlineLevel="0" collapsed="false">
      <c r="B81" s="230" t="s">
        <v>126</v>
      </c>
      <c r="C81" s="232" t="s">
        <v>55</v>
      </c>
      <c r="D81" s="232"/>
      <c r="E81" s="232"/>
      <c r="F81" s="232"/>
      <c r="G81" s="290"/>
    </row>
    <row r="82" customFormat="false" ht="77.25" hidden="false" customHeight="false" outlineLevel="0" collapsed="false">
      <c r="B82" s="231" t="s">
        <v>80</v>
      </c>
      <c r="C82" s="282" t="s">
        <v>55</v>
      </c>
      <c r="D82" s="233" t="n">
        <v>825.475132577188</v>
      </c>
      <c r="E82" s="234" t="n">
        <v>0.132670384535067</v>
      </c>
      <c r="F82" s="234"/>
      <c r="G82" s="235" t="n">
        <v>0.132670384535067</v>
      </c>
    </row>
    <row r="83" customFormat="false" ht="204.75" hidden="false" customHeight="false" outlineLevel="0" collapsed="false">
      <c r="B83" s="219" t="s">
        <v>127</v>
      </c>
      <c r="C83" s="220" t="s">
        <v>55</v>
      </c>
      <c r="D83" s="221" t="n">
        <v>6279.5889519495</v>
      </c>
      <c r="E83" s="222" t="n">
        <v>1.00925569783824</v>
      </c>
      <c r="F83" s="222"/>
      <c r="G83" s="223" t="n">
        <v>1.00925569783824</v>
      </c>
    </row>
    <row r="84" customFormat="false" ht="77.25" hidden="false" customHeight="false" outlineLevel="0" collapsed="false">
      <c r="B84" s="219" t="s">
        <v>128</v>
      </c>
      <c r="C84" s="291"/>
      <c r="D84" s="221" t="n">
        <v>324.306011754123</v>
      </c>
      <c r="E84" s="222" t="n">
        <v>0.052122470548718</v>
      </c>
      <c r="F84" s="292"/>
      <c r="G84" s="223" t="n">
        <v>0.052122470548718</v>
      </c>
    </row>
    <row r="85" customFormat="false" ht="63.75" hidden="false" customHeight="true" outlineLevel="0" collapsed="false">
      <c r="B85" s="224" t="s">
        <v>129</v>
      </c>
      <c r="C85" s="293" t="s">
        <v>55</v>
      </c>
      <c r="D85" s="294" t="n">
        <v>324.306011754123</v>
      </c>
      <c r="E85" s="295" t="n">
        <v>0.052122470548718</v>
      </c>
      <c r="F85" s="295"/>
      <c r="G85" s="296" t="n">
        <v>0.052122470548718</v>
      </c>
    </row>
    <row r="86" customFormat="false" ht="77.25" hidden="false" customHeight="false" outlineLevel="0" collapsed="false">
      <c r="B86" s="231" t="s">
        <v>80</v>
      </c>
      <c r="C86" s="293"/>
      <c r="D86" s="294"/>
      <c r="E86" s="295"/>
      <c r="F86" s="295"/>
      <c r="G86" s="296"/>
    </row>
    <row r="87" customFormat="false" ht="90" hidden="false" customHeight="false" outlineLevel="0" collapsed="false">
      <c r="B87" s="219" t="s">
        <v>130</v>
      </c>
      <c r="C87" s="291"/>
      <c r="D87" s="221" t="n">
        <v>226.860619566584</v>
      </c>
      <c r="E87" s="222" t="n">
        <v>0.0364610446105085</v>
      </c>
      <c r="F87" s="222" t="n">
        <v>0.00293966644733168</v>
      </c>
      <c r="G87" s="223" t="n">
        <v>0.0335213781631768</v>
      </c>
    </row>
    <row r="88" customFormat="false" ht="140.25" hidden="false" customHeight="false" outlineLevel="0" collapsed="false">
      <c r="B88" s="297" t="s">
        <v>131</v>
      </c>
      <c r="C88" s="273" t="s">
        <v>55</v>
      </c>
      <c r="D88" s="274" t="n">
        <v>15.4937725377527</v>
      </c>
      <c r="E88" s="275" t="n">
        <v>0.00249015952069313</v>
      </c>
      <c r="F88" s="275"/>
      <c r="G88" s="298" t="n">
        <v>0.00249015952069313</v>
      </c>
    </row>
    <row r="89" customFormat="false" ht="102.75" hidden="false" customHeight="false" outlineLevel="0" collapsed="false">
      <c r="B89" s="299" t="s">
        <v>132</v>
      </c>
      <c r="C89" s="232" t="s">
        <v>133</v>
      </c>
      <c r="D89" s="287" t="n">
        <v>211.366847028831</v>
      </c>
      <c r="E89" s="288" t="n">
        <v>0.0339708850898154</v>
      </c>
      <c r="F89" s="288" t="n">
        <v>0.00293966644733168</v>
      </c>
      <c r="G89" s="227" t="n">
        <v>0.0310312186424837</v>
      </c>
    </row>
    <row r="90" customFormat="false" ht="32.25" hidden="false" customHeight="true" outlineLevel="0" collapsed="false">
      <c r="B90" s="218" t="s">
        <v>134</v>
      </c>
      <c r="C90" s="218"/>
      <c r="D90" s="218"/>
      <c r="E90" s="218"/>
      <c r="F90" s="218"/>
      <c r="G90" s="218"/>
    </row>
    <row r="91" customFormat="false" ht="64.5" hidden="false" customHeight="false" outlineLevel="0" collapsed="false">
      <c r="B91" s="219" t="s">
        <v>135</v>
      </c>
      <c r="C91" s="256"/>
      <c r="D91" s="241"/>
      <c r="E91" s="222"/>
      <c r="F91" s="222"/>
      <c r="G91" s="242"/>
    </row>
    <row r="92" customFormat="false" ht="51" hidden="false" customHeight="false" outlineLevel="0" collapsed="false">
      <c r="B92" s="300" t="s">
        <v>136</v>
      </c>
      <c r="C92" s="247"/>
      <c r="D92" s="301"/>
      <c r="E92" s="302"/>
      <c r="F92" s="302"/>
      <c r="G92" s="290"/>
    </row>
    <row r="93" customFormat="false" ht="38.25" hidden="false" customHeight="false" outlineLevel="0" collapsed="false">
      <c r="B93" s="303" t="s">
        <v>137</v>
      </c>
      <c r="C93" s="277"/>
      <c r="D93" s="301"/>
      <c r="E93" s="304"/>
      <c r="F93" s="302"/>
      <c r="G93" s="290"/>
    </row>
    <row r="94" customFormat="false" ht="76.5" hidden="false" customHeight="false" outlineLevel="0" collapsed="false">
      <c r="B94" s="303" t="s">
        <v>138</v>
      </c>
      <c r="C94" s="277"/>
      <c r="D94" s="232"/>
      <c r="E94" s="232"/>
      <c r="F94" s="232"/>
      <c r="G94" s="290"/>
    </row>
    <row r="95" customFormat="false" ht="77.25" hidden="false" customHeight="false" outlineLevel="0" collapsed="false">
      <c r="B95" s="299" t="s">
        <v>80</v>
      </c>
      <c r="C95" s="305"/>
      <c r="D95" s="232"/>
      <c r="E95" s="232"/>
      <c r="F95" s="232"/>
      <c r="G95" s="290"/>
    </row>
    <row r="96" customFormat="false" ht="77.25" hidden="false" customHeight="false" outlineLevel="0" collapsed="false">
      <c r="B96" s="219" t="s">
        <v>139</v>
      </c>
      <c r="C96" s="256"/>
      <c r="D96" s="221" t="n">
        <v>7498.96715203695</v>
      </c>
      <c r="E96" s="306" t="n">
        <v>1.20523419351285</v>
      </c>
      <c r="F96" s="306" t="n">
        <v>1.14666832134646</v>
      </c>
      <c r="G96" s="223" t="n">
        <v>0.0585658721663931</v>
      </c>
    </row>
    <row r="97" customFormat="false" ht="102" hidden="false" customHeight="true" outlineLevel="0" collapsed="false">
      <c r="B97" s="297" t="s">
        <v>140</v>
      </c>
      <c r="C97" s="275" t="s">
        <v>96</v>
      </c>
      <c r="D97" s="274" t="n">
        <v>7498.96715203695</v>
      </c>
      <c r="E97" s="275" t="n">
        <v>1.20523419351285</v>
      </c>
      <c r="F97" s="275" t="n">
        <v>1.14666832134646</v>
      </c>
      <c r="G97" s="276" t="n">
        <v>0.0585658721663931</v>
      </c>
    </row>
    <row r="98" customFormat="false" ht="63.75" hidden="false" customHeight="false" outlineLevel="0" collapsed="false">
      <c r="B98" s="303" t="s">
        <v>141</v>
      </c>
      <c r="C98" s="275"/>
      <c r="D98" s="274"/>
      <c r="E98" s="275"/>
      <c r="F98" s="275"/>
      <c r="G98" s="276"/>
    </row>
    <row r="99" customFormat="false" ht="132.75" hidden="false" customHeight="true" outlineLevel="0" collapsed="false">
      <c r="B99" s="303" t="s">
        <v>142</v>
      </c>
      <c r="C99" s="277" t="s">
        <v>55</v>
      </c>
      <c r="D99" s="274"/>
      <c r="E99" s="275"/>
      <c r="F99" s="275"/>
      <c r="G99" s="276"/>
    </row>
    <row r="100" customFormat="false" ht="76.5" hidden="false" customHeight="false" outlineLevel="0" collapsed="false">
      <c r="B100" s="303" t="s">
        <v>80</v>
      </c>
      <c r="C100" s="277" t="s">
        <v>55</v>
      </c>
      <c r="D100" s="274"/>
      <c r="E100" s="275"/>
      <c r="F100" s="275"/>
      <c r="G100" s="276"/>
    </row>
    <row r="101" customFormat="false" ht="38.25" hidden="false" customHeight="false" outlineLevel="0" collapsed="false">
      <c r="B101" s="300" t="s">
        <v>143</v>
      </c>
      <c r="C101" s="247"/>
      <c r="D101" s="226"/>
      <c r="E101" s="225"/>
      <c r="F101" s="225"/>
      <c r="G101" s="285"/>
    </row>
    <row r="102" customFormat="false" ht="51" hidden="false" customHeight="false" outlineLevel="0" collapsed="false">
      <c r="B102" s="303" t="s">
        <v>144</v>
      </c>
      <c r="C102" s="277"/>
      <c r="D102" s="307"/>
      <c r="E102" s="308"/>
      <c r="F102" s="308"/>
      <c r="G102" s="309"/>
    </row>
    <row r="103" customFormat="false" ht="51" hidden="false" customHeight="false" outlineLevel="0" collapsed="false">
      <c r="B103" s="303" t="s">
        <v>145</v>
      </c>
      <c r="C103" s="277"/>
      <c r="D103" s="307"/>
      <c r="E103" s="308"/>
      <c r="F103" s="308"/>
      <c r="G103" s="309"/>
    </row>
    <row r="104" customFormat="false" ht="38.25" hidden="false" customHeight="false" outlineLevel="0" collapsed="false">
      <c r="B104" s="303" t="s">
        <v>146</v>
      </c>
      <c r="C104" s="277"/>
      <c r="D104" s="307"/>
      <c r="E104" s="308"/>
      <c r="F104" s="308"/>
      <c r="G104" s="309"/>
    </row>
    <row r="105" customFormat="false" ht="77.25" hidden="false" customHeight="false" outlineLevel="0" collapsed="false">
      <c r="B105" s="310" t="s">
        <v>147</v>
      </c>
      <c r="C105" s="282"/>
      <c r="D105" s="311"/>
      <c r="E105" s="312"/>
      <c r="F105" s="312"/>
      <c r="G105" s="313"/>
    </row>
    <row r="106" customFormat="false" ht="64.5" hidden="false" customHeight="false" outlineLevel="0" collapsed="false">
      <c r="B106" s="314" t="s">
        <v>148</v>
      </c>
      <c r="C106" s="315"/>
      <c r="D106" s="316" t="n">
        <v>10412.4433071384</v>
      </c>
      <c r="E106" s="317" t="n">
        <v>1.67348815608139</v>
      </c>
      <c r="F106" s="317" t="n">
        <v>0.943667287546337</v>
      </c>
      <c r="G106" s="318" t="n">
        <v>0.729820868535053</v>
      </c>
    </row>
    <row r="107" customFormat="false" ht="165.75" hidden="false" customHeight="false" outlineLevel="0" collapsed="false">
      <c r="B107" s="319" t="s">
        <v>149</v>
      </c>
      <c r="C107" s="247" t="s">
        <v>150</v>
      </c>
      <c r="D107" s="320" t="n">
        <v>10412.4433071384</v>
      </c>
      <c r="E107" s="321" t="n">
        <v>1.67348815608139</v>
      </c>
      <c r="F107" s="321" t="n">
        <v>0.943667287546337</v>
      </c>
      <c r="G107" s="322" t="n">
        <v>0.729820868535053</v>
      </c>
    </row>
    <row r="108" customFormat="false" ht="242.25" hidden="false" customHeight="false" outlineLevel="0" collapsed="false">
      <c r="B108" s="323" t="s">
        <v>151</v>
      </c>
      <c r="C108" s="277" t="s">
        <v>152</v>
      </c>
      <c r="D108" s="320"/>
      <c r="E108" s="321"/>
      <c r="F108" s="321"/>
      <c r="G108" s="322"/>
    </row>
    <row r="109" customFormat="false" ht="230.25" hidden="false" customHeight="false" outlineLevel="0" collapsed="false">
      <c r="B109" s="324" t="s">
        <v>153</v>
      </c>
      <c r="C109" s="247" t="s">
        <v>150</v>
      </c>
      <c r="D109" s="320"/>
      <c r="E109" s="321"/>
      <c r="F109" s="321"/>
      <c r="G109" s="322"/>
    </row>
    <row r="110" customFormat="false" ht="64.5" hidden="false" customHeight="true" outlineLevel="0" collapsed="false">
      <c r="B110" s="325" t="s">
        <v>154</v>
      </c>
      <c r="C110" s="326"/>
      <c r="D110" s="327" t="s">
        <v>155</v>
      </c>
      <c r="E110" s="327"/>
      <c r="F110" s="321"/>
      <c r="G110" s="328"/>
    </row>
    <row r="111" customFormat="false" ht="77.25" hidden="false" customHeight="false" outlineLevel="0" collapsed="false">
      <c r="B111" s="219" t="s">
        <v>156</v>
      </c>
      <c r="C111" s="256"/>
      <c r="D111" s="241" t="n">
        <v>0.27</v>
      </c>
      <c r="E111" s="222" t="n">
        <v>4.33944069431051E-005</v>
      </c>
      <c r="F111" s="222" t="n">
        <v>4.33944069431051E-005</v>
      </c>
      <c r="G111" s="223" t="n">
        <v>0</v>
      </c>
    </row>
    <row r="112" customFormat="false" ht="94.5" hidden="false" customHeight="true" outlineLevel="0" collapsed="false">
      <c r="B112" s="300" t="s">
        <v>157</v>
      </c>
      <c r="C112" s="329"/>
      <c r="D112" s="226" t="n">
        <v>0</v>
      </c>
      <c r="E112" s="225" t="n">
        <v>0</v>
      </c>
      <c r="F112" s="225"/>
      <c r="G112" s="285"/>
    </row>
    <row r="113" customFormat="false" ht="114.75" hidden="false" customHeight="false" outlineLevel="0" collapsed="false">
      <c r="B113" s="303" t="s">
        <v>158</v>
      </c>
      <c r="C113" s="330"/>
      <c r="D113" s="248" t="n">
        <v>0.27</v>
      </c>
      <c r="E113" s="229" t="n">
        <v>4.33944069431051E-005</v>
      </c>
      <c r="F113" s="229" t="n">
        <v>4.33944069431051E-005</v>
      </c>
      <c r="G113" s="278"/>
    </row>
    <row r="114" customFormat="false" ht="51" hidden="false" customHeight="false" outlineLevel="0" collapsed="false">
      <c r="B114" s="303" t="s">
        <v>159</v>
      </c>
      <c r="C114" s="277" t="s">
        <v>55</v>
      </c>
      <c r="D114" s="248" t="n">
        <v>0</v>
      </c>
      <c r="E114" s="229"/>
      <c r="F114" s="229"/>
      <c r="G114" s="278"/>
    </row>
    <row r="115" customFormat="false" ht="51" hidden="false" customHeight="false" outlineLevel="0" collapsed="false">
      <c r="B115" s="303" t="s">
        <v>160</v>
      </c>
      <c r="C115" s="277" t="s">
        <v>55</v>
      </c>
      <c r="D115" s="248" t="n">
        <v>0</v>
      </c>
      <c r="E115" s="229"/>
      <c r="F115" s="229"/>
      <c r="G115" s="278"/>
    </row>
    <row r="116" customFormat="false" ht="115.5" hidden="false" customHeight="false" outlineLevel="0" collapsed="false">
      <c r="B116" s="310" t="s">
        <v>161</v>
      </c>
      <c r="C116" s="282" t="s">
        <v>162</v>
      </c>
      <c r="D116" s="233" t="n">
        <v>0</v>
      </c>
      <c r="E116" s="234" t="n">
        <v>0</v>
      </c>
      <c r="F116" s="234"/>
      <c r="G116" s="235"/>
    </row>
    <row r="117" customFormat="false" ht="90" hidden="false" customHeight="false" outlineLevel="0" collapsed="false">
      <c r="B117" s="219" t="s">
        <v>163</v>
      </c>
      <c r="C117" s="256"/>
      <c r="D117" s="241" t="n">
        <v>7279.55495008486</v>
      </c>
      <c r="E117" s="222" t="n">
        <v>1.16997025877288</v>
      </c>
      <c r="F117" s="222" t="n">
        <v>0.477099257586031</v>
      </c>
      <c r="G117" s="223" t="n">
        <v>0.69287100118685</v>
      </c>
    </row>
    <row r="118" customFormat="false" ht="153" hidden="false" customHeight="true" outlineLevel="0" collapsed="false">
      <c r="B118" s="331" t="s">
        <v>164</v>
      </c>
      <c r="C118" s="275" t="s">
        <v>96</v>
      </c>
      <c r="D118" s="332" t="n">
        <v>3122.8183326977</v>
      </c>
      <c r="E118" s="333" t="n">
        <v>0.501899442735085</v>
      </c>
      <c r="F118" s="225" t="n">
        <v>0.477099257586031</v>
      </c>
      <c r="G118" s="227" t="n">
        <v>0.0248001851490539</v>
      </c>
    </row>
    <row r="119" customFormat="false" ht="102" hidden="false" customHeight="false" outlineLevel="0" collapsed="false">
      <c r="B119" s="303" t="s">
        <v>165</v>
      </c>
      <c r="C119" s="275"/>
      <c r="D119" s="332"/>
      <c r="E119" s="333"/>
      <c r="F119" s="225"/>
      <c r="G119" s="227"/>
    </row>
    <row r="120" customFormat="false" ht="64.5" hidden="false" customHeight="false" outlineLevel="0" collapsed="false">
      <c r="B120" s="310" t="s">
        <v>166</v>
      </c>
      <c r="C120" s="275"/>
      <c r="D120" s="332"/>
      <c r="E120" s="333"/>
      <c r="F120" s="225"/>
      <c r="G120" s="227"/>
    </row>
    <row r="121" customFormat="false" ht="102" hidden="false" customHeight="false" outlineLevel="0" collapsed="false">
      <c r="B121" s="300" t="s">
        <v>167</v>
      </c>
      <c r="C121" s="277" t="s">
        <v>133</v>
      </c>
      <c r="D121" s="248" t="n">
        <v>211.879937859909</v>
      </c>
      <c r="E121" s="229" t="n">
        <v>0.0340533490613804</v>
      </c>
      <c r="F121" s="229"/>
      <c r="G121" s="278" t="n">
        <v>0.0340533490613804</v>
      </c>
    </row>
    <row r="122" customFormat="false" ht="76.5" hidden="false" customHeight="false" outlineLevel="0" collapsed="false">
      <c r="B122" s="303" t="s">
        <v>168</v>
      </c>
      <c r="C122" s="277" t="s">
        <v>133</v>
      </c>
      <c r="D122" s="248" t="n">
        <v>1865.32633902834</v>
      </c>
      <c r="E122" s="229" t="n">
        <v>0.299795297175882</v>
      </c>
      <c r="F122" s="229"/>
      <c r="G122" s="278" t="n">
        <v>0.299795297175882</v>
      </c>
    </row>
    <row r="123" customFormat="false" ht="63.75" hidden="false" customHeight="true" outlineLevel="0" collapsed="false">
      <c r="B123" s="300" t="s">
        <v>169</v>
      </c>
      <c r="C123" s="321" t="s">
        <v>133</v>
      </c>
      <c r="D123" s="320" t="n">
        <v>2079.53034049891</v>
      </c>
      <c r="E123" s="321" t="n">
        <v>0.334222169800533</v>
      </c>
      <c r="F123" s="321"/>
      <c r="G123" s="328" t="n">
        <v>0.334222169800533</v>
      </c>
    </row>
    <row r="124" customFormat="false" ht="76.5" hidden="false" customHeight="false" outlineLevel="0" collapsed="false">
      <c r="B124" s="303" t="s">
        <v>170</v>
      </c>
      <c r="C124" s="321"/>
      <c r="D124" s="320" t="n">
        <v>0</v>
      </c>
      <c r="E124" s="321"/>
      <c r="F124" s="321"/>
      <c r="G124" s="328"/>
    </row>
    <row r="125" customFormat="false" ht="64.5" hidden="false" customHeight="false" outlineLevel="0" collapsed="false">
      <c r="B125" s="310" t="s">
        <v>171</v>
      </c>
      <c r="C125" s="321"/>
      <c r="D125" s="320" t="n">
        <v>0</v>
      </c>
      <c r="E125" s="321"/>
      <c r="F125" s="321"/>
      <c r="G125" s="328"/>
    </row>
    <row r="126" customFormat="false" ht="26.25" hidden="false" customHeight="false" outlineLevel="0" collapsed="false">
      <c r="B126" s="334" t="s">
        <v>172</v>
      </c>
      <c r="C126" s="335"/>
      <c r="D126" s="287" t="n">
        <v>0</v>
      </c>
      <c r="E126" s="288"/>
      <c r="F126" s="288"/>
      <c r="G126" s="227"/>
    </row>
    <row r="127" customFormat="false" ht="63.75" hidden="false" customHeight="false" outlineLevel="0" collapsed="false">
      <c r="B127" s="300" t="s">
        <v>173</v>
      </c>
      <c r="C127" s="329"/>
      <c r="D127" s="226" t="n">
        <v>0</v>
      </c>
      <c r="E127" s="225"/>
      <c r="F127" s="225"/>
      <c r="G127" s="285"/>
    </row>
    <row r="128" customFormat="false" ht="51.75" hidden="false" customHeight="false" outlineLevel="0" collapsed="false">
      <c r="B128" s="310" t="s">
        <v>174</v>
      </c>
      <c r="C128" s="336"/>
      <c r="D128" s="233" t="n">
        <v>0</v>
      </c>
      <c r="E128" s="234"/>
      <c r="F128" s="234"/>
      <c r="G128" s="235"/>
    </row>
    <row r="129" customFormat="false" ht="77.25" hidden="false" customHeight="false" outlineLevel="0" collapsed="false">
      <c r="B129" s="219" t="s">
        <v>175</v>
      </c>
      <c r="C129" s="256"/>
      <c r="D129" s="241" t="n">
        <v>0</v>
      </c>
      <c r="E129" s="222" t="n">
        <v>0</v>
      </c>
      <c r="F129" s="222" t="n">
        <v>0</v>
      </c>
      <c r="G129" s="223" t="n">
        <v>0</v>
      </c>
    </row>
    <row r="130" customFormat="false" ht="63.75" hidden="false" customHeight="false" outlineLevel="0" collapsed="false">
      <c r="B130" s="337" t="s">
        <v>176</v>
      </c>
      <c r="C130" s="273" t="s">
        <v>55</v>
      </c>
      <c r="D130" s="274" t="n">
        <v>0</v>
      </c>
      <c r="E130" s="275" t="n">
        <v>0</v>
      </c>
      <c r="F130" s="275" t="n">
        <v>0</v>
      </c>
      <c r="G130" s="227"/>
    </row>
    <row r="131" customFormat="false" ht="38.25" hidden="false" customHeight="false" outlineLevel="0" collapsed="false">
      <c r="B131" s="303" t="s">
        <v>177</v>
      </c>
      <c r="C131" s="338" t="s">
        <v>55</v>
      </c>
      <c r="D131" s="320" t="n">
        <v>0</v>
      </c>
      <c r="E131" s="321" t="n">
        <v>0</v>
      </c>
      <c r="F131" s="321" t="n">
        <v>0</v>
      </c>
      <c r="G131" s="255"/>
    </row>
    <row r="132" customFormat="false" ht="25.5" hidden="false" customHeight="false" outlineLevel="0" collapsed="false">
      <c r="B132" s="303" t="s">
        <v>178</v>
      </c>
      <c r="C132" s="338"/>
      <c r="D132" s="320"/>
      <c r="E132" s="321"/>
      <c r="F132" s="321"/>
      <c r="G132" s="255"/>
    </row>
    <row r="133" customFormat="false" ht="51.75" hidden="false" customHeight="false" outlineLevel="0" collapsed="false">
      <c r="B133" s="310" t="s">
        <v>179</v>
      </c>
      <c r="C133" s="338"/>
      <c r="D133" s="320"/>
      <c r="E133" s="321"/>
      <c r="F133" s="321"/>
      <c r="G133" s="255"/>
    </row>
    <row r="134" customFormat="false" ht="102.75" hidden="false" customHeight="false" outlineLevel="0" collapsed="false">
      <c r="B134" s="219" t="s">
        <v>180</v>
      </c>
      <c r="C134" s="256"/>
      <c r="D134" s="221" t="n">
        <v>2511.8145722152</v>
      </c>
      <c r="E134" s="222" t="n">
        <v>0.403698902638252</v>
      </c>
      <c r="F134" s="222" t="n">
        <v>0.181752098128012</v>
      </c>
      <c r="G134" s="222" t="n">
        <v>0.22194680451024</v>
      </c>
    </row>
    <row r="135" customFormat="false" ht="127.5" hidden="false" customHeight="false" outlineLevel="0" collapsed="false">
      <c r="B135" s="297" t="s">
        <v>181</v>
      </c>
      <c r="C135" s="273" t="s">
        <v>55</v>
      </c>
      <c r="D135" s="274" t="n">
        <v>1130.86155455249</v>
      </c>
      <c r="E135" s="275" t="n">
        <v>0.181752098128012</v>
      </c>
      <c r="F135" s="275" t="n">
        <v>0.181752098128012</v>
      </c>
      <c r="G135" s="298"/>
    </row>
    <row r="136" customFormat="false" ht="38.25" hidden="false" customHeight="true" outlineLevel="0" collapsed="false">
      <c r="B136" s="303" t="s">
        <v>182</v>
      </c>
      <c r="C136" s="282" t="s">
        <v>55</v>
      </c>
      <c r="D136" s="233" t="n">
        <v>1380.95301766271</v>
      </c>
      <c r="E136" s="234" t="n">
        <v>0.22194680451024</v>
      </c>
      <c r="F136" s="234"/>
      <c r="G136" s="281" t="n">
        <v>0.22194680451024</v>
      </c>
    </row>
    <row r="137" customFormat="false" ht="102" hidden="false" customHeight="false" outlineLevel="0" collapsed="false">
      <c r="B137" s="339" t="s">
        <v>183</v>
      </c>
      <c r="C137" s="282"/>
      <c r="D137" s="233"/>
      <c r="E137" s="234"/>
      <c r="F137" s="234"/>
      <c r="G137" s="281"/>
    </row>
    <row r="138" customFormat="false" ht="63.75" hidden="false" customHeight="false" outlineLevel="0" collapsed="false">
      <c r="B138" s="340" t="s">
        <v>184</v>
      </c>
      <c r="C138" s="282"/>
      <c r="D138" s="233"/>
      <c r="E138" s="234"/>
      <c r="F138" s="234"/>
      <c r="G138" s="281"/>
    </row>
    <row r="139" customFormat="false" ht="153.75" hidden="false" customHeight="false" outlineLevel="0" collapsed="false">
      <c r="B139" s="341" t="s">
        <v>185</v>
      </c>
      <c r="C139" s="282"/>
      <c r="D139" s="233"/>
      <c r="E139" s="234"/>
      <c r="F139" s="234"/>
      <c r="G139" s="281"/>
    </row>
    <row r="140" customFormat="false" ht="77.25" hidden="false" customHeight="false" outlineLevel="0" collapsed="false">
      <c r="B140" s="325" t="s">
        <v>186</v>
      </c>
      <c r="C140" s="342" t="s">
        <v>187</v>
      </c>
      <c r="D140" s="343" t="n">
        <v>1209.5568</v>
      </c>
      <c r="E140" s="344" t="n">
        <v>0.1944</v>
      </c>
      <c r="F140" s="344" t="n">
        <v>0.1944</v>
      </c>
      <c r="G140" s="345"/>
    </row>
    <row r="141" customFormat="false" ht="63.75" hidden="false" customHeight="false" outlineLevel="0" collapsed="false">
      <c r="B141" s="300" t="s">
        <v>188</v>
      </c>
      <c r="C141" s="329"/>
      <c r="D141" s="226" t="n">
        <v>1209.5568</v>
      </c>
      <c r="E141" s="225" t="n">
        <v>0.1944</v>
      </c>
      <c r="F141" s="225" t="n">
        <v>0.1944</v>
      </c>
      <c r="G141" s="285"/>
    </row>
    <row r="142" customFormat="false" ht="51" hidden="false" customHeight="false" outlineLevel="0" collapsed="false">
      <c r="B142" s="303" t="s">
        <v>189</v>
      </c>
      <c r="C142" s="330"/>
      <c r="D142" s="248"/>
      <c r="E142" s="229"/>
      <c r="F142" s="229"/>
      <c r="G142" s="278"/>
    </row>
    <row r="143" customFormat="false" ht="115.5" hidden="false" customHeight="false" outlineLevel="0" collapsed="false">
      <c r="B143" s="299" t="s">
        <v>190</v>
      </c>
      <c r="C143" s="305"/>
      <c r="D143" s="253"/>
      <c r="E143" s="254"/>
      <c r="F143" s="254"/>
      <c r="G143" s="255"/>
    </row>
    <row r="144" customFormat="false" ht="64.5" hidden="false" customHeight="false" outlineLevel="0" collapsed="false">
      <c r="B144" s="219" t="s">
        <v>191</v>
      </c>
      <c r="C144" s="256"/>
      <c r="D144" s="241" t="n">
        <v>0</v>
      </c>
      <c r="E144" s="222" t="n">
        <v>0</v>
      </c>
      <c r="F144" s="222" t="n">
        <v>0</v>
      </c>
      <c r="G144" s="223"/>
    </row>
    <row r="145" customFormat="false" ht="51" hidden="false" customHeight="false" outlineLevel="0" collapsed="false">
      <c r="B145" s="303" t="s">
        <v>192</v>
      </c>
      <c r="C145" s="277" t="s">
        <v>162</v>
      </c>
      <c r="D145" s="275" t="n">
        <v>0</v>
      </c>
      <c r="E145" s="275" t="n">
        <v>0</v>
      </c>
      <c r="F145" s="275" t="n">
        <v>0</v>
      </c>
      <c r="G145" s="298"/>
    </row>
    <row r="146" customFormat="false" ht="51" hidden="false" customHeight="true" outlineLevel="0" collapsed="false">
      <c r="B146" s="300" t="s">
        <v>193</v>
      </c>
      <c r="C146" s="277" t="s">
        <v>194</v>
      </c>
      <c r="D146" s="275"/>
      <c r="E146" s="275"/>
      <c r="F146" s="275"/>
      <c r="G146" s="298"/>
    </row>
    <row r="147" customFormat="false" ht="38.25" hidden="false" customHeight="false" outlineLevel="0" collapsed="false">
      <c r="B147" s="303" t="s">
        <v>195</v>
      </c>
      <c r="C147" s="277"/>
      <c r="D147" s="275"/>
      <c r="E147" s="275"/>
      <c r="F147" s="275"/>
      <c r="G147" s="298"/>
    </row>
    <row r="148" customFormat="false" ht="77.25" hidden="false" customHeight="false" outlineLevel="0" collapsed="false">
      <c r="B148" s="310" t="s">
        <v>196</v>
      </c>
      <c r="C148" s="282" t="s">
        <v>55</v>
      </c>
      <c r="D148" s="248" t="n">
        <v>0</v>
      </c>
      <c r="E148" s="234" t="n">
        <v>0</v>
      </c>
      <c r="F148" s="234" t="n">
        <v>0</v>
      </c>
      <c r="G148" s="235"/>
    </row>
    <row r="149" customFormat="false" ht="15.75" hidden="false" customHeight="true" outlineLevel="0" collapsed="false">
      <c r="B149" s="218" t="s">
        <v>197</v>
      </c>
      <c r="C149" s="218"/>
      <c r="D149" s="218"/>
      <c r="E149" s="218"/>
      <c r="F149" s="218"/>
      <c r="G149" s="218"/>
    </row>
    <row r="150" customFormat="false" ht="51.75" hidden="false" customHeight="false" outlineLevel="0" collapsed="false">
      <c r="B150" s="219" t="s">
        <v>198</v>
      </c>
      <c r="C150" s="220"/>
      <c r="D150" s="221" t="n">
        <v>15864.4371920325</v>
      </c>
      <c r="E150" s="222" t="n">
        <v>2.54973275346071</v>
      </c>
      <c r="F150" s="222" t="n">
        <v>2.54973275346071</v>
      </c>
      <c r="G150" s="223"/>
    </row>
    <row r="151" customFormat="false" ht="51" hidden="false" customHeight="false" outlineLevel="0" collapsed="false">
      <c r="B151" s="224" t="s">
        <v>199</v>
      </c>
      <c r="C151" s="247" t="s">
        <v>200</v>
      </c>
      <c r="D151" s="226" t="n">
        <v>13617.5540843967</v>
      </c>
      <c r="E151" s="225" t="n">
        <v>2.18861364262241</v>
      </c>
      <c r="F151" s="225" t="n">
        <v>2.18861364262241</v>
      </c>
      <c r="G151" s="285"/>
    </row>
    <row r="152" customFormat="false" ht="25.5" hidden="false" customHeight="false" outlineLevel="0" collapsed="false">
      <c r="B152" s="228" t="s">
        <v>201</v>
      </c>
      <c r="C152" s="277" t="s">
        <v>96</v>
      </c>
      <c r="D152" s="248" t="n">
        <v>78.7619475059834</v>
      </c>
      <c r="E152" s="229" t="n">
        <v>0.0126586222285412</v>
      </c>
      <c r="F152" s="225" t="n">
        <v>0.0126586222285412</v>
      </c>
      <c r="G152" s="278"/>
    </row>
    <row r="153" customFormat="false" ht="12.75" hidden="false" customHeight="false" outlineLevel="0" collapsed="false">
      <c r="B153" s="228" t="s">
        <v>202</v>
      </c>
      <c r="C153" s="277" t="s">
        <v>96</v>
      </c>
      <c r="D153" s="248" t="n">
        <v>132.364360129882</v>
      </c>
      <c r="E153" s="229" t="n">
        <v>0.0212736033638512</v>
      </c>
      <c r="F153" s="225" t="n">
        <v>0.0212736033638512</v>
      </c>
      <c r="G153" s="278"/>
    </row>
    <row r="154" customFormat="false" ht="51" hidden="false" customHeight="false" outlineLevel="0" collapsed="false">
      <c r="B154" s="228" t="s">
        <v>203</v>
      </c>
      <c r="C154" s="277"/>
      <c r="D154" s="248" t="n">
        <v>0</v>
      </c>
      <c r="E154" s="229"/>
      <c r="F154" s="229"/>
      <c r="G154" s="278"/>
    </row>
    <row r="155" customFormat="false" ht="64.5" hidden="false" customHeight="false" outlineLevel="0" collapsed="false">
      <c r="B155" s="231" t="s">
        <v>204</v>
      </c>
      <c r="C155" s="346" t="s">
        <v>133</v>
      </c>
      <c r="D155" s="248" t="n">
        <v>2035.7568</v>
      </c>
      <c r="E155" s="234" t="n">
        <v>0.327186885245902</v>
      </c>
      <c r="F155" s="347" t="n">
        <v>0.327186885245902</v>
      </c>
      <c r="G155" s="348"/>
    </row>
    <row r="156" customFormat="false" ht="166.5" hidden="false" customHeight="false" outlineLevel="0" collapsed="false">
      <c r="B156" s="219" t="s">
        <v>205</v>
      </c>
      <c r="C156" s="220"/>
      <c r="D156" s="221" t="n">
        <v>6256.78399245861</v>
      </c>
      <c r="E156" s="222" t="n">
        <v>1.00559048416243</v>
      </c>
      <c r="F156" s="222" t="n">
        <v>1.00559048416243</v>
      </c>
      <c r="G156" s="349" t="n">
        <v>0</v>
      </c>
    </row>
    <row r="157" customFormat="false" ht="51" hidden="false" customHeight="true" outlineLevel="0" collapsed="false">
      <c r="B157" s="272" t="s">
        <v>206</v>
      </c>
      <c r="C157" s="275" t="s">
        <v>207</v>
      </c>
      <c r="D157" s="274" t="n">
        <v>2936.04901832289</v>
      </c>
      <c r="E157" s="275" t="n">
        <v>0.471881873725955</v>
      </c>
      <c r="F157" s="275" t="n">
        <v>0.471881873725955</v>
      </c>
      <c r="G157" s="298"/>
    </row>
    <row r="158" customFormat="false" ht="63.75" hidden="false" customHeight="false" outlineLevel="0" collapsed="false">
      <c r="B158" s="228" t="s">
        <v>208</v>
      </c>
      <c r="C158" s="275"/>
      <c r="D158" s="274"/>
      <c r="E158" s="275"/>
      <c r="F158" s="275"/>
      <c r="G158" s="298"/>
    </row>
    <row r="159" customFormat="false" ht="76.5" hidden="false" customHeight="false" outlineLevel="0" collapsed="false">
      <c r="B159" s="228" t="s">
        <v>209</v>
      </c>
      <c r="C159" s="229" t="s">
        <v>210</v>
      </c>
      <c r="D159" s="248" t="n">
        <v>1468.02450916145</v>
      </c>
      <c r="E159" s="229" t="n">
        <v>0.235940936862977</v>
      </c>
      <c r="F159" s="229" t="n">
        <v>0.235940936862977</v>
      </c>
      <c r="G159" s="350"/>
    </row>
    <row r="160" customFormat="false" ht="25.5" hidden="false" customHeight="false" outlineLevel="0" collapsed="false">
      <c r="B160" s="228" t="s">
        <v>211</v>
      </c>
      <c r="C160" s="229" t="s">
        <v>210</v>
      </c>
      <c r="D160" s="248"/>
      <c r="E160" s="229"/>
      <c r="F160" s="229"/>
      <c r="G160" s="350"/>
    </row>
    <row r="161" customFormat="false" ht="25.5" hidden="false" customHeight="false" outlineLevel="0" collapsed="false">
      <c r="B161" s="228" t="s">
        <v>212</v>
      </c>
      <c r="C161" s="277" t="s">
        <v>213</v>
      </c>
      <c r="D161" s="248" t="n">
        <v>0</v>
      </c>
      <c r="E161" s="229" t="n">
        <v>0</v>
      </c>
      <c r="F161" s="229" t="n">
        <v>0</v>
      </c>
      <c r="G161" s="278"/>
    </row>
    <row r="162" customFormat="false" ht="38.25" hidden="false" customHeight="false" outlineLevel="0" collapsed="false">
      <c r="B162" s="228" t="s">
        <v>214</v>
      </c>
      <c r="C162" s="277" t="s">
        <v>215</v>
      </c>
      <c r="D162" s="248" t="n">
        <v>0</v>
      </c>
      <c r="E162" s="229" t="n">
        <v>0</v>
      </c>
      <c r="F162" s="229" t="n">
        <v>0</v>
      </c>
      <c r="G162" s="278"/>
    </row>
    <row r="163" customFormat="false" ht="26.25" hidden="false" customHeight="false" outlineLevel="0" collapsed="false">
      <c r="B163" s="303" t="s">
        <v>216</v>
      </c>
      <c r="C163" s="277" t="s">
        <v>207</v>
      </c>
      <c r="D163" s="248" t="n">
        <v>1852.71046497428</v>
      </c>
      <c r="E163" s="254" t="n">
        <v>0.297767673573493</v>
      </c>
      <c r="F163" s="229" t="n">
        <v>0.297767673573493</v>
      </c>
      <c r="G163" s="255"/>
    </row>
    <row r="164" customFormat="false" ht="39" hidden="false" customHeight="false" outlineLevel="0" collapsed="false">
      <c r="B164" s="219" t="s">
        <v>217</v>
      </c>
      <c r="C164" s="220"/>
      <c r="D164" s="221" t="n">
        <v>1725.17168408785</v>
      </c>
      <c r="E164" s="222" t="n">
        <v>0.277269637429742</v>
      </c>
      <c r="F164" s="222" t="n">
        <v>0.277269637429742</v>
      </c>
      <c r="G164" s="223"/>
    </row>
    <row r="165" customFormat="false" ht="25.5" hidden="false" customHeight="false" outlineLevel="0" collapsed="false">
      <c r="B165" s="224" t="s">
        <v>218</v>
      </c>
      <c r="C165" s="351" t="s">
        <v>215</v>
      </c>
      <c r="D165" s="274" t="n">
        <v>1265.8350529546</v>
      </c>
      <c r="E165" s="275" t="n">
        <v>0.203445042262069</v>
      </c>
      <c r="F165" s="275" t="n">
        <v>0.203445042262069</v>
      </c>
      <c r="G165" s="352"/>
    </row>
    <row r="166" customFormat="false" ht="51" hidden="false" customHeight="false" outlineLevel="0" collapsed="false">
      <c r="B166" s="228" t="s">
        <v>219</v>
      </c>
      <c r="C166" s="353" t="s">
        <v>215</v>
      </c>
      <c r="D166" s="248" t="n">
        <v>459.336631133256</v>
      </c>
      <c r="E166" s="225" t="n">
        <v>0.0738245951676722</v>
      </c>
      <c r="F166" s="229" t="n">
        <v>0.0738245951676722</v>
      </c>
      <c r="G166" s="354"/>
    </row>
    <row r="167" customFormat="false" ht="38.25" hidden="false" customHeight="false" outlineLevel="0" collapsed="false">
      <c r="B167" s="228" t="s">
        <v>220</v>
      </c>
      <c r="C167" s="277" t="s">
        <v>194</v>
      </c>
      <c r="D167" s="248" t="n">
        <v>0</v>
      </c>
      <c r="E167" s="229" t="n">
        <v>0</v>
      </c>
      <c r="F167" s="229" t="n">
        <v>0</v>
      </c>
      <c r="G167" s="278"/>
    </row>
    <row r="168" customFormat="false" ht="25.5" hidden="false" customHeight="false" outlineLevel="0" collapsed="false">
      <c r="B168" s="228" t="s">
        <v>221</v>
      </c>
      <c r="C168" s="355" t="s">
        <v>133</v>
      </c>
      <c r="D168" s="248" t="n">
        <v>0</v>
      </c>
      <c r="E168" s="229" t="n">
        <v>0</v>
      </c>
      <c r="F168" s="229" t="n">
        <v>0</v>
      </c>
      <c r="G168" s="278"/>
    </row>
    <row r="169" customFormat="false" ht="25.5" hidden="false" customHeight="false" outlineLevel="0" collapsed="false">
      <c r="B169" s="228" t="s">
        <v>222</v>
      </c>
      <c r="C169" s="277"/>
      <c r="D169" s="248" t="n">
        <v>0</v>
      </c>
      <c r="E169" s="229"/>
      <c r="F169" s="229"/>
      <c r="G169" s="278"/>
    </row>
    <row r="170" customFormat="false" ht="39" hidden="false" customHeight="false" outlineLevel="0" collapsed="false">
      <c r="B170" s="231" t="s">
        <v>223</v>
      </c>
      <c r="C170" s="282" t="s">
        <v>55</v>
      </c>
      <c r="D170" s="233" t="n">
        <v>0</v>
      </c>
      <c r="E170" s="234" t="n">
        <v>0</v>
      </c>
      <c r="F170" s="234" t="n">
        <v>0</v>
      </c>
      <c r="G170" s="235"/>
    </row>
    <row r="171" customFormat="false" ht="51.75" hidden="false" customHeight="false" outlineLevel="0" collapsed="false">
      <c r="B171" s="356" t="s">
        <v>224</v>
      </c>
      <c r="C171" s="357"/>
      <c r="D171" s="316" t="n">
        <v>0</v>
      </c>
      <c r="E171" s="358" t="n">
        <v>0</v>
      </c>
      <c r="F171" s="359" t="n">
        <v>0</v>
      </c>
      <c r="G171" s="360"/>
    </row>
    <row r="172" customFormat="false" ht="102" hidden="false" customHeight="true" outlineLevel="0" collapsed="false">
      <c r="B172" s="272" t="s">
        <v>225</v>
      </c>
      <c r="C172" s="215" t="s">
        <v>133</v>
      </c>
      <c r="D172" s="216" t="n">
        <v>0</v>
      </c>
      <c r="E172" s="222" t="n">
        <v>0</v>
      </c>
      <c r="F172" s="222" t="n">
        <v>0</v>
      </c>
      <c r="G172" s="349"/>
    </row>
    <row r="173" customFormat="false" ht="51" hidden="false" customHeight="false" outlineLevel="0" collapsed="false">
      <c r="B173" s="228" t="s">
        <v>226</v>
      </c>
      <c r="C173" s="215"/>
      <c r="D173" s="216"/>
      <c r="E173" s="222"/>
      <c r="F173" s="222"/>
      <c r="G173" s="349"/>
    </row>
    <row r="174" customFormat="false" ht="39" hidden="false" customHeight="false" outlineLevel="0" collapsed="false">
      <c r="B174" s="230" t="s">
        <v>227</v>
      </c>
      <c r="C174" s="215"/>
      <c r="D174" s="216"/>
      <c r="E174" s="222"/>
      <c r="F174" s="222"/>
      <c r="G174" s="349"/>
    </row>
    <row r="175" customFormat="false" ht="51.75" hidden="false" customHeight="false" outlineLevel="0" collapsed="false">
      <c r="B175" s="219" t="s">
        <v>228</v>
      </c>
      <c r="C175" s="215"/>
      <c r="D175" s="221" t="n">
        <v>0</v>
      </c>
      <c r="E175" s="306" t="n">
        <v>0</v>
      </c>
      <c r="F175" s="222" t="n">
        <v>0</v>
      </c>
      <c r="G175" s="223"/>
    </row>
    <row r="176" customFormat="false" ht="89.25" hidden="false" customHeight="false" outlineLevel="0" collapsed="false">
      <c r="B176" s="224" t="s">
        <v>229</v>
      </c>
      <c r="C176" s="247" t="s">
        <v>194</v>
      </c>
      <c r="D176" s="226" t="n">
        <v>0</v>
      </c>
      <c r="E176" s="361" t="n">
        <v>0</v>
      </c>
      <c r="F176" s="245" t="n">
        <v>0</v>
      </c>
      <c r="G176" s="246"/>
    </row>
    <row r="177" customFormat="false" ht="141" hidden="false" customHeight="false" outlineLevel="0" collapsed="false">
      <c r="B177" s="231" t="s">
        <v>230</v>
      </c>
      <c r="C177" s="282" t="s">
        <v>231</v>
      </c>
      <c r="D177" s="362"/>
      <c r="E177" s="363"/>
      <c r="F177" s="364"/>
      <c r="G177" s="365"/>
    </row>
    <row r="178" customFormat="false" ht="192" hidden="false" customHeight="false" outlineLevel="0" collapsed="false">
      <c r="B178" s="219" t="s">
        <v>232</v>
      </c>
      <c r="C178" s="220" t="s">
        <v>233</v>
      </c>
      <c r="D178" s="366" t="n">
        <v>441.172989175729</v>
      </c>
      <c r="E178" s="359" t="n">
        <v>0.0709053341651766</v>
      </c>
      <c r="F178" s="359" t="n">
        <v>0.0709053341651766</v>
      </c>
      <c r="G178" s="367"/>
    </row>
    <row r="179" customFormat="false" ht="128.25" hidden="false" customHeight="false" outlineLevel="0" collapsed="false">
      <c r="B179" s="219" t="s">
        <v>234</v>
      </c>
      <c r="C179" s="220" t="s">
        <v>162</v>
      </c>
      <c r="D179" s="221" t="n">
        <v>17112.7003390501</v>
      </c>
      <c r="E179" s="359" t="n">
        <v>2.75035363854872</v>
      </c>
      <c r="F179" s="359" t="n">
        <v>2.75035363854872</v>
      </c>
      <c r="G179" s="360"/>
    </row>
    <row r="180" customFormat="false" ht="141" hidden="false" customHeight="false" outlineLevel="0" collapsed="false">
      <c r="B180" s="219" t="s">
        <v>235</v>
      </c>
      <c r="C180" s="220"/>
      <c r="D180" s="216" t="n">
        <v>220.586494587865</v>
      </c>
      <c r="E180" s="359" t="n">
        <v>0.0354526670825883</v>
      </c>
      <c r="F180" s="359" t="n">
        <v>0.0354526670825883</v>
      </c>
      <c r="G180" s="367"/>
    </row>
    <row r="181" customFormat="false" ht="16.5" hidden="false" customHeight="false" outlineLevel="0" collapsed="false">
      <c r="B181" s="368" t="s">
        <v>236</v>
      </c>
      <c r="C181" s="369"/>
      <c r="D181" s="370" t="n">
        <v>106090.374724027</v>
      </c>
      <c r="E181" s="371" t="n">
        <v>17.0508477537812</v>
      </c>
      <c r="F181" s="371" t="n">
        <v>11.2637884056771</v>
      </c>
      <c r="G181" s="372" t="n">
        <v>5.78705934810411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590277777777778" right="0.7" top="0.0326388888888889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42"/>
    <col collapsed="false" customWidth="true" hidden="false" outlineLevel="0" max="3" min="3" style="1" width="27.56"/>
    <col collapsed="false" customWidth="true" hidden="false" outlineLevel="0" max="4" min="4" style="1" width="26.99"/>
    <col collapsed="false" customWidth="true" hidden="false" outlineLevel="0" max="5" min="5" style="1" width="27.85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04" t="s">
        <v>249</v>
      </c>
    </row>
    <row r="2" customFormat="false" ht="12.75" hidden="false" customHeight="true" outlineLevel="0" collapsed="false">
      <c r="B2" s="206" t="s">
        <v>42</v>
      </c>
      <c r="C2" s="206"/>
      <c r="D2" s="206"/>
      <c r="E2" s="206"/>
      <c r="F2" s="206"/>
      <c r="G2" s="206"/>
    </row>
    <row r="3" customFormat="false" ht="26.25" hidden="false" customHeight="true" outlineLevel="0" collapsed="false">
      <c r="B3" s="207" t="s">
        <v>43</v>
      </c>
      <c r="C3" s="207"/>
      <c r="D3" s="207"/>
      <c r="E3" s="207"/>
      <c r="F3" s="207"/>
      <c r="G3" s="207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27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F6" s="211"/>
      <c r="G6" s="211" t="n">
        <v>374.3</v>
      </c>
    </row>
    <row r="7" customFormat="false" ht="12.75" hidden="false" customHeight="false" outlineLevel="0" collapsed="false">
      <c r="B7" s="208" t="s">
        <v>45</v>
      </c>
      <c r="C7" s="208"/>
      <c r="D7" s="209"/>
      <c r="F7" s="212"/>
      <c r="G7" s="213" t="n">
        <v>60.7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26.25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45.75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39" hidden="false" customHeight="false" outlineLevel="0" collapsed="false">
      <c r="B11" s="219" t="s">
        <v>53</v>
      </c>
      <c r="C11" s="220"/>
      <c r="D11" s="221" t="n">
        <v>975.133958133401</v>
      </c>
      <c r="E11" s="222" t="n">
        <v>0.186807271673065</v>
      </c>
      <c r="F11" s="222"/>
      <c r="G11" s="223" t="n">
        <v>0.186807271673065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84.1858331093375</v>
      </c>
      <c r="E12" s="225" t="n">
        <v>0.0161275542355053</v>
      </c>
      <c r="F12" s="225"/>
      <c r="G12" s="227" t="n">
        <v>0.0161275542355053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76.5" hidden="false" customHeight="fals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40.2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890.948125024063</v>
      </c>
      <c r="E18" s="234" t="n">
        <v>0.17067971743756</v>
      </c>
      <c r="F18" s="234"/>
      <c r="G18" s="235" t="n">
        <v>0.17067971743756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26.25" hidden="false" customHeight="false" outlineLevel="0" collapsed="false">
      <c r="B20" s="219" t="s">
        <v>63</v>
      </c>
      <c r="C20" s="215"/>
      <c r="D20" s="241" t="n">
        <v>0</v>
      </c>
      <c r="E20" s="222" t="n">
        <v>0</v>
      </c>
      <c r="F20" s="222" t="n">
        <v>0</v>
      </c>
      <c r="G20" s="242"/>
    </row>
    <row r="21" customFormat="false" ht="76.5" hidden="false" customHeight="fals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40.25" hidden="false" customHeight="false" outlineLevel="0" collapsed="false">
      <c r="B22" s="228" t="s">
        <v>65</v>
      </c>
      <c r="C22" s="247" t="s">
        <v>55</v>
      </c>
      <c r="D22" s="248" t="n">
        <v>0</v>
      </c>
      <c r="E22" s="229" t="n">
        <v>0</v>
      </c>
      <c r="F22" s="229" t="n">
        <v>0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4550.62513795587</v>
      </c>
      <c r="E24" s="222" t="n">
        <v>0.871767267807638</v>
      </c>
      <c r="F24" s="222"/>
      <c r="G24" s="223" t="n">
        <v>0.871767267807638</v>
      </c>
    </row>
    <row r="25" customFormat="false" ht="178.5" hidden="false" customHeight="true" outlineLevel="0" collapsed="false">
      <c r="B25" s="224" t="s">
        <v>68</v>
      </c>
      <c r="C25" s="247" t="s">
        <v>55</v>
      </c>
      <c r="D25" s="251" t="n">
        <v>392.867221176908</v>
      </c>
      <c r="E25" s="227" t="n">
        <v>0.0752619197656913</v>
      </c>
      <c r="F25" s="227"/>
      <c r="G25" s="227" t="n">
        <v>0.0752619197656913</v>
      </c>
    </row>
    <row r="26" customFormat="false" ht="140.25" hidden="false" customHeight="fals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16.75" hidden="false" customHeight="fals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 t="n">
        <v>4157.75791677896</v>
      </c>
      <c r="E29" s="234" t="n">
        <v>0.796505348041947</v>
      </c>
      <c r="F29" s="234"/>
      <c r="G29" s="235" t="n">
        <v>0.796505348041947</v>
      </c>
    </row>
    <row r="30" customFormat="false" ht="64.5" hidden="false" customHeight="false" outlineLevel="0" collapsed="false">
      <c r="B30" s="219" t="s">
        <v>73</v>
      </c>
      <c r="C30" s="220"/>
      <c r="D30" s="221" t="n">
        <v>325.044652711134</v>
      </c>
      <c r="E30" s="222" t="n">
        <v>0.0622690905576884</v>
      </c>
      <c r="F30" s="222"/>
      <c r="G30" s="223" t="n">
        <v>0.0622690905576884</v>
      </c>
    </row>
    <row r="31" customFormat="false" ht="89.25" hidden="false" customHeight="true" outlineLevel="0" collapsed="false">
      <c r="B31" s="224" t="s">
        <v>74</v>
      </c>
      <c r="C31" s="225" t="s">
        <v>55</v>
      </c>
      <c r="D31" s="226" t="n">
        <v>28.0619443697792</v>
      </c>
      <c r="E31" s="225" t="n">
        <v>0.00537585141183509</v>
      </c>
      <c r="F31" s="225"/>
      <c r="G31" s="227" t="n">
        <v>0.00537585141183509</v>
      </c>
    </row>
    <row r="32" customFormat="false" ht="140.25" hidden="false" customHeight="fals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89.2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90" hidden="false" customHeight="false" outlineLevel="0" collapsed="false">
      <c r="B37" s="230" t="s">
        <v>80</v>
      </c>
      <c r="C37" s="232" t="s">
        <v>55</v>
      </c>
      <c r="D37" s="253" t="n">
        <v>296.982708341354</v>
      </c>
      <c r="E37" s="254" t="n">
        <v>0.0568932391458533</v>
      </c>
      <c r="F37" s="254"/>
      <c r="G37" s="255" t="n">
        <v>0.0568932391458533</v>
      </c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14.75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40.25" hidden="false" customHeight="fals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40.25" hidden="false" customHeight="fals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63.7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90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77.2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102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27.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27.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102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81" hidden="false" customHeight="tru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12671.7152128145</v>
      </c>
      <c r="E51" s="270" t="n">
        <v>2.42753164996447</v>
      </c>
      <c r="F51" s="270" t="n">
        <v>1.28554378943054</v>
      </c>
      <c r="G51" s="271" t="n">
        <v>1.14198786053393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514.643774724434</v>
      </c>
      <c r="E52" s="275" t="n">
        <v>0.0985907614414624</v>
      </c>
      <c r="F52" s="275" t="n">
        <v>0</v>
      </c>
      <c r="G52" s="276" t="n">
        <v>0.0985907614414624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91.25" hidden="false" customHeight="fals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102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63.75" hidden="false" customHeight="fals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65.75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51" hidden="false" customHeight="false" outlineLevel="0" collapsed="false">
      <c r="B59" s="228" t="s">
        <v>103</v>
      </c>
      <c r="C59" s="277" t="s">
        <v>104</v>
      </c>
      <c r="D59" s="248" t="n">
        <v>6710.53858082741</v>
      </c>
      <c r="E59" s="229" t="n">
        <v>1.28554378943054</v>
      </c>
      <c r="F59" s="229" t="n">
        <v>1.28554378943054</v>
      </c>
      <c r="G59" s="278"/>
    </row>
    <row r="60" customFormat="false" ht="127.5" hidden="false" customHeight="false" outlineLevel="0" collapsed="false">
      <c r="B60" s="228" t="s">
        <v>105</v>
      </c>
      <c r="C60" s="277" t="s">
        <v>106</v>
      </c>
      <c r="D60" s="279" t="n">
        <v>5446.5328572627</v>
      </c>
      <c r="E60" s="280" t="n">
        <v>1.04339709909247</v>
      </c>
      <c r="F60" s="280"/>
      <c r="G60" s="281" t="n">
        <v>1.04339709909247</v>
      </c>
    </row>
    <row r="61" customFormat="false" ht="96" hidden="false" customHeight="tru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81.75" hidden="false" customHeight="tru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102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05" hidden="false" customHeight="tru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106.669881888484</v>
      </c>
      <c r="E65" s="222" t="n">
        <v>0.0204348432736559</v>
      </c>
      <c r="F65" s="222"/>
      <c r="G65" s="223" t="n">
        <v>0.0204348432736559</v>
      </c>
    </row>
    <row r="66" customFormat="false" ht="63.75" hidden="false" customHeight="true" outlineLevel="0" collapsed="false">
      <c r="B66" s="224" t="s">
        <v>112</v>
      </c>
      <c r="C66" s="225" t="s">
        <v>55</v>
      </c>
      <c r="D66" s="226" t="n">
        <v>9.20908640249421</v>
      </c>
      <c r="E66" s="225" t="n">
        <v>0.00176419279741268</v>
      </c>
      <c r="F66" s="225"/>
      <c r="G66" s="284" t="n">
        <v>0.00176419279741268</v>
      </c>
    </row>
    <row r="67" customFormat="false" ht="114.7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27.5" hidden="false" customHeight="false" outlineLevel="0" collapsed="false">
      <c r="B68" s="228" t="s">
        <v>114</v>
      </c>
      <c r="C68" s="225"/>
      <c r="D68" s="226"/>
      <c r="E68" s="225"/>
      <c r="F68" s="225"/>
      <c r="G68" s="284"/>
    </row>
    <row r="69" customFormat="false" ht="76.5" hidden="false" customHeight="false" outlineLevel="0" collapsed="false">
      <c r="B69" s="228" t="s">
        <v>115</v>
      </c>
      <c r="C69" s="277" t="s">
        <v>55</v>
      </c>
      <c r="D69" s="248" t="n">
        <v>97.4607954859897</v>
      </c>
      <c r="E69" s="229" t="n">
        <v>0.0186706504762432</v>
      </c>
      <c r="F69" s="229"/>
      <c r="G69" s="278" t="n">
        <v>0.0186706504762432</v>
      </c>
    </row>
    <row r="70" customFormat="false" ht="114.75" hidden="false" customHeight="false" outlineLevel="0" collapsed="false">
      <c r="B70" s="224" t="s">
        <v>116</v>
      </c>
      <c r="C70" s="247"/>
      <c r="D70" s="226"/>
      <c r="E70" s="225"/>
      <c r="F70" s="225"/>
      <c r="G70" s="285"/>
    </row>
    <row r="71" customFormat="false" ht="90" hidden="false" customHeight="false" outlineLevel="0" collapsed="false">
      <c r="B71" s="236" t="s">
        <v>117</v>
      </c>
      <c r="C71" s="286"/>
      <c r="D71" s="287"/>
      <c r="E71" s="288"/>
      <c r="F71" s="288"/>
      <c r="G71" s="227"/>
    </row>
    <row r="72" customFormat="false" ht="51.75" hidden="false" customHeight="false" outlineLevel="0" collapsed="false">
      <c r="B72" s="219" t="s">
        <v>118</v>
      </c>
      <c r="C72" s="221"/>
      <c r="D72" s="221" t="n">
        <v>3068.4634306009</v>
      </c>
      <c r="E72" s="222" t="n">
        <v>0.587828243410134</v>
      </c>
      <c r="F72" s="222" t="n">
        <v>0.362705258907388</v>
      </c>
      <c r="G72" s="223" t="n">
        <v>0.225122984502746</v>
      </c>
    </row>
    <row r="73" customFormat="false" ht="102" hidden="false" customHeight="true" outlineLevel="0" collapsed="false">
      <c r="B73" s="224" t="s">
        <v>119</v>
      </c>
      <c r="C73" s="225" t="s">
        <v>55</v>
      </c>
      <c r="D73" s="226" t="n">
        <v>1994.77449362221</v>
      </c>
      <c r="E73" s="225" t="n">
        <v>0.382140707590461</v>
      </c>
      <c r="F73" s="225" t="n">
        <v>0.362705258907388</v>
      </c>
      <c r="G73" s="227" t="n">
        <v>0.0194354486830736</v>
      </c>
    </row>
    <row r="74" customFormat="false" ht="63.75" hidden="false" customHeight="false" outlineLevel="0" collapsed="false">
      <c r="B74" s="228" t="s">
        <v>120</v>
      </c>
      <c r="C74" s="225"/>
      <c r="D74" s="226"/>
      <c r="E74" s="225"/>
      <c r="F74" s="225"/>
      <c r="G74" s="227"/>
    </row>
    <row r="75" customFormat="false" ht="51" hidden="false" customHeight="true" outlineLevel="0" collapsed="false">
      <c r="B75" s="228" t="s">
        <v>121</v>
      </c>
      <c r="C75" s="225"/>
      <c r="D75" s="226"/>
      <c r="E75" s="225"/>
      <c r="F75" s="225"/>
      <c r="G75" s="227"/>
    </row>
    <row r="76" customFormat="false" ht="76.5" hidden="false" customHeight="false" outlineLevel="0" collapsed="false">
      <c r="B76" s="228" t="s">
        <v>122</v>
      </c>
      <c r="C76" s="225"/>
      <c r="D76" s="226"/>
      <c r="E76" s="225"/>
      <c r="F76" s="225"/>
      <c r="G76" s="227"/>
    </row>
    <row r="77" customFormat="false" ht="89.25" hidden="false" customHeight="false" outlineLevel="0" collapsed="false">
      <c r="B77" s="230" t="s">
        <v>123</v>
      </c>
      <c r="C77" s="225" t="s">
        <v>55</v>
      </c>
      <c r="D77" s="226"/>
      <c r="E77" s="225"/>
      <c r="F77" s="225"/>
      <c r="G77" s="227"/>
    </row>
    <row r="78" customFormat="false" ht="90" hidden="false" customHeight="false" outlineLevel="0" collapsed="false">
      <c r="B78" s="231" t="s">
        <v>80</v>
      </c>
      <c r="C78" s="282" t="s">
        <v>55</v>
      </c>
      <c r="D78" s="233" t="n">
        <v>1073.68893697869</v>
      </c>
      <c r="E78" s="234" t="n">
        <v>0.205687535819673</v>
      </c>
      <c r="F78" s="234"/>
      <c r="G78" s="235" t="n">
        <v>0.205687535819673</v>
      </c>
    </row>
    <row r="79" customFormat="false" ht="51.75" hidden="false" customHeight="false" outlineLevel="0" collapsed="false">
      <c r="B79" s="219" t="s">
        <v>124</v>
      </c>
      <c r="C79" s="283"/>
      <c r="D79" s="221" t="n">
        <v>650.089305422267</v>
      </c>
      <c r="E79" s="222" t="n">
        <v>0.124538181115377</v>
      </c>
      <c r="F79" s="222"/>
      <c r="G79" s="223" t="n">
        <v>0.124538181115377</v>
      </c>
    </row>
    <row r="80" customFormat="false" ht="153" hidden="false" customHeight="false" outlineLevel="0" collapsed="false">
      <c r="B80" s="224" t="s">
        <v>125</v>
      </c>
      <c r="C80" s="286" t="s">
        <v>55</v>
      </c>
      <c r="D80" s="287" t="n">
        <v>56.1238887395584</v>
      </c>
      <c r="E80" s="288" t="n">
        <v>0.0107517028236702</v>
      </c>
      <c r="F80" s="288"/>
      <c r="G80" s="289" t="n">
        <v>0.0107517028236702</v>
      </c>
    </row>
    <row r="81" customFormat="false" ht="25.5" hidden="false" customHeight="false" outlineLevel="0" collapsed="false">
      <c r="B81" s="230" t="s">
        <v>126</v>
      </c>
      <c r="C81" s="232" t="s">
        <v>55</v>
      </c>
      <c r="D81" s="232"/>
      <c r="E81" s="232"/>
      <c r="F81" s="232"/>
      <c r="G81" s="290"/>
    </row>
    <row r="82" customFormat="false" ht="90" hidden="false" customHeight="false" outlineLevel="0" collapsed="false">
      <c r="B82" s="231" t="s">
        <v>80</v>
      </c>
      <c r="C82" s="282" t="s">
        <v>55</v>
      </c>
      <c r="D82" s="233" t="n">
        <v>593.965416682709</v>
      </c>
      <c r="E82" s="234" t="n">
        <v>0.113786478291707</v>
      </c>
      <c r="F82" s="234"/>
      <c r="G82" s="235" t="n">
        <v>0.113786478291707</v>
      </c>
    </row>
    <row r="83" customFormat="false" ht="217.5" hidden="false" customHeight="false" outlineLevel="0" collapsed="false">
      <c r="B83" s="219" t="s">
        <v>127</v>
      </c>
      <c r="C83" s="220" t="s">
        <v>55</v>
      </c>
      <c r="D83" s="221" t="n">
        <v>5347.57293903313</v>
      </c>
      <c r="E83" s="222" t="n">
        <v>1.02443926035117</v>
      </c>
      <c r="F83" s="222"/>
      <c r="G83" s="223" t="n">
        <v>1.02443926035117</v>
      </c>
    </row>
    <row r="84" customFormat="false" ht="77.25" hidden="false" customHeight="false" outlineLevel="0" collapsed="false">
      <c r="B84" s="219" t="s">
        <v>128</v>
      </c>
      <c r="C84" s="291"/>
      <c r="D84" s="221" t="n">
        <v>324.350616802501</v>
      </c>
      <c r="E84" s="222" t="n">
        <v>0.0621361334870691</v>
      </c>
      <c r="F84" s="292"/>
      <c r="G84" s="223" t="n">
        <v>0.0621361334870691</v>
      </c>
    </row>
    <row r="85" customFormat="false" ht="63.75" hidden="false" customHeight="true" outlineLevel="0" collapsed="false">
      <c r="B85" s="224" t="s">
        <v>129</v>
      </c>
      <c r="C85" s="293" t="s">
        <v>55</v>
      </c>
      <c r="D85" s="294" t="n">
        <v>324.350616802501</v>
      </c>
      <c r="E85" s="295" t="n">
        <v>0.0621361334870691</v>
      </c>
      <c r="F85" s="295"/>
      <c r="G85" s="296" t="n">
        <v>0.0621361334870691</v>
      </c>
    </row>
    <row r="86" customFormat="false" ht="90" hidden="false" customHeight="false" outlineLevel="0" collapsed="false">
      <c r="B86" s="231" t="s">
        <v>80</v>
      </c>
      <c r="C86" s="293"/>
      <c r="D86" s="294"/>
      <c r="E86" s="295"/>
      <c r="F86" s="295"/>
      <c r="G86" s="296"/>
    </row>
    <row r="87" customFormat="false" ht="90" hidden="false" customHeight="false" outlineLevel="0" collapsed="false">
      <c r="B87" s="219" t="s">
        <v>130</v>
      </c>
      <c r="C87" s="291"/>
      <c r="D87" s="221" t="n">
        <v>226.914716305523</v>
      </c>
      <c r="E87" s="222" t="n">
        <v>0.043470252165809</v>
      </c>
      <c r="F87" s="222" t="n">
        <v>0.00351191800161479</v>
      </c>
      <c r="G87" s="223" t="n">
        <v>0.0399583341641942</v>
      </c>
    </row>
    <row r="88" customFormat="false" ht="153" hidden="false" customHeight="false" outlineLevel="0" collapsed="false">
      <c r="B88" s="297" t="s">
        <v>131</v>
      </c>
      <c r="C88" s="273" t="s">
        <v>55</v>
      </c>
      <c r="D88" s="274" t="n">
        <v>18.0074663108471</v>
      </c>
      <c r="E88" s="275" t="n">
        <v>0.00344970618981746</v>
      </c>
      <c r="F88" s="275"/>
      <c r="G88" s="298" t="n">
        <v>0.00344970618981746</v>
      </c>
    </row>
    <row r="89" customFormat="false" ht="115.5" hidden="false" customHeight="false" outlineLevel="0" collapsed="false">
      <c r="B89" s="299" t="s">
        <v>132</v>
      </c>
      <c r="C89" s="232" t="s">
        <v>133</v>
      </c>
      <c r="D89" s="287" t="n">
        <v>208.907249994676</v>
      </c>
      <c r="E89" s="288" t="n">
        <v>0.0400205459759915</v>
      </c>
      <c r="F89" s="288" t="n">
        <v>0.00351191800161479</v>
      </c>
      <c r="G89" s="227" t="n">
        <v>0.0365086279743767</v>
      </c>
    </row>
    <row r="90" customFormat="false" ht="37.5" hidden="false" customHeight="true" outlineLevel="0" collapsed="false">
      <c r="B90" s="218" t="s">
        <v>134</v>
      </c>
      <c r="C90" s="218"/>
      <c r="D90" s="218"/>
      <c r="E90" s="218"/>
      <c r="F90" s="218"/>
      <c r="G90" s="218"/>
    </row>
    <row r="91" customFormat="false" ht="64.5" hidden="false" customHeight="false" outlineLevel="0" collapsed="false">
      <c r="B91" s="219" t="s">
        <v>135</v>
      </c>
      <c r="C91" s="256"/>
      <c r="D91" s="241"/>
      <c r="E91" s="222"/>
      <c r="F91" s="222"/>
      <c r="G91" s="242"/>
    </row>
    <row r="92" customFormat="false" ht="51" hidden="false" customHeight="false" outlineLevel="0" collapsed="false">
      <c r="B92" s="300" t="s">
        <v>136</v>
      </c>
      <c r="C92" s="247"/>
      <c r="D92" s="301"/>
      <c r="E92" s="302"/>
      <c r="F92" s="302"/>
      <c r="G92" s="290"/>
    </row>
    <row r="93" customFormat="false" ht="38.25" hidden="false" customHeight="false" outlineLevel="0" collapsed="false">
      <c r="B93" s="303" t="s">
        <v>137</v>
      </c>
      <c r="C93" s="277"/>
      <c r="D93" s="301"/>
      <c r="E93" s="304"/>
      <c r="F93" s="302"/>
      <c r="G93" s="290"/>
    </row>
    <row r="94" customFormat="false" ht="76.5" hidden="false" customHeight="false" outlineLevel="0" collapsed="false">
      <c r="B94" s="303" t="s">
        <v>138</v>
      </c>
      <c r="C94" s="277"/>
      <c r="D94" s="232"/>
      <c r="E94" s="232"/>
      <c r="F94" s="232"/>
      <c r="G94" s="290"/>
    </row>
    <row r="95" customFormat="false" ht="90" hidden="false" customHeight="false" outlineLevel="0" collapsed="false">
      <c r="B95" s="299" t="s">
        <v>80</v>
      </c>
      <c r="C95" s="305"/>
      <c r="D95" s="232"/>
      <c r="E95" s="232"/>
      <c r="F95" s="232"/>
      <c r="G95" s="290"/>
    </row>
    <row r="96" customFormat="false" ht="77.25" hidden="false" customHeight="false" outlineLevel="0" collapsed="false">
      <c r="B96" s="219" t="s">
        <v>139</v>
      </c>
      <c r="C96" s="256"/>
      <c r="D96" s="221" t="n">
        <v>7485.86813003258</v>
      </c>
      <c r="E96" s="306" t="n">
        <v>1.43407435441237</v>
      </c>
      <c r="F96" s="306" t="n">
        <v>1.37290075369541</v>
      </c>
      <c r="G96" s="223" t="n">
        <v>0.0611736007169643</v>
      </c>
    </row>
    <row r="97" customFormat="false" ht="102" hidden="false" customHeight="true" outlineLevel="0" collapsed="false">
      <c r="B97" s="297" t="s">
        <v>140</v>
      </c>
      <c r="C97" s="275" t="s">
        <v>96</v>
      </c>
      <c r="D97" s="274" t="n">
        <v>7485.86813003258</v>
      </c>
      <c r="E97" s="275" t="n">
        <v>1.43407435441237</v>
      </c>
      <c r="F97" s="275" t="n">
        <v>1.37290075369541</v>
      </c>
      <c r="G97" s="276" t="n">
        <v>0.0611736007169643</v>
      </c>
    </row>
    <row r="98" customFormat="false" ht="63.75" hidden="false" customHeight="false" outlineLevel="0" collapsed="false">
      <c r="B98" s="303" t="s">
        <v>141</v>
      </c>
      <c r="C98" s="275"/>
      <c r="D98" s="274"/>
      <c r="E98" s="275"/>
      <c r="F98" s="275"/>
      <c r="G98" s="276"/>
    </row>
    <row r="99" customFormat="false" ht="140.25" hidden="false" customHeight="false" outlineLevel="0" collapsed="false">
      <c r="B99" s="303" t="s">
        <v>142</v>
      </c>
      <c r="C99" s="277" t="s">
        <v>55</v>
      </c>
      <c r="D99" s="274"/>
      <c r="E99" s="275"/>
      <c r="F99" s="275"/>
      <c r="G99" s="276"/>
    </row>
    <row r="100" customFormat="false" ht="89.25" hidden="false" customHeight="false" outlineLevel="0" collapsed="false">
      <c r="B100" s="303" t="s">
        <v>80</v>
      </c>
      <c r="C100" s="277" t="s">
        <v>55</v>
      </c>
      <c r="D100" s="274"/>
      <c r="E100" s="275"/>
      <c r="F100" s="275"/>
      <c r="G100" s="276"/>
    </row>
    <row r="101" customFormat="false" ht="38.25" hidden="false" customHeight="false" outlineLevel="0" collapsed="false">
      <c r="B101" s="300" t="s">
        <v>143</v>
      </c>
      <c r="C101" s="247"/>
      <c r="D101" s="226"/>
      <c r="E101" s="225"/>
      <c r="F101" s="225"/>
      <c r="G101" s="285"/>
    </row>
    <row r="102" customFormat="false" ht="51" hidden="false" customHeight="false" outlineLevel="0" collapsed="false">
      <c r="B102" s="303" t="s">
        <v>144</v>
      </c>
      <c r="C102" s="277"/>
      <c r="D102" s="307"/>
      <c r="E102" s="308"/>
      <c r="F102" s="308"/>
      <c r="G102" s="309"/>
    </row>
    <row r="103" customFormat="false" ht="51" hidden="false" customHeight="false" outlineLevel="0" collapsed="false">
      <c r="B103" s="303" t="s">
        <v>145</v>
      </c>
      <c r="C103" s="277"/>
      <c r="D103" s="307"/>
      <c r="E103" s="308"/>
      <c r="F103" s="308"/>
      <c r="G103" s="309"/>
    </row>
    <row r="104" customFormat="false" ht="38.25" hidden="false" customHeight="false" outlineLevel="0" collapsed="false">
      <c r="B104" s="303" t="s">
        <v>146</v>
      </c>
      <c r="C104" s="277"/>
      <c r="D104" s="307"/>
      <c r="E104" s="308"/>
      <c r="F104" s="308"/>
      <c r="G104" s="309"/>
    </row>
    <row r="105" customFormat="false" ht="77.25" hidden="false" customHeight="false" outlineLevel="0" collapsed="false">
      <c r="B105" s="310" t="s">
        <v>147</v>
      </c>
      <c r="C105" s="282"/>
      <c r="D105" s="311"/>
      <c r="E105" s="312"/>
      <c r="F105" s="312"/>
      <c r="G105" s="313"/>
    </row>
    <row r="106" customFormat="false" ht="77.25" hidden="false" customHeight="false" outlineLevel="0" collapsed="false">
      <c r="B106" s="314" t="s">
        <v>148</v>
      </c>
      <c r="C106" s="315"/>
      <c r="D106" s="316" t="n">
        <v>8689.66929462429</v>
      </c>
      <c r="E106" s="317" t="n">
        <v>1.66468760433416</v>
      </c>
      <c r="F106" s="317" t="n">
        <v>1.01728051876236</v>
      </c>
      <c r="G106" s="318" t="n">
        <v>0.647407085571798</v>
      </c>
    </row>
    <row r="107" customFormat="false" ht="178.5" hidden="false" customHeight="false" outlineLevel="0" collapsed="false">
      <c r="B107" s="319" t="s">
        <v>149</v>
      </c>
      <c r="C107" s="247" t="s">
        <v>150</v>
      </c>
      <c r="D107" s="320" t="n">
        <v>8689.66929462429</v>
      </c>
      <c r="E107" s="321" t="n">
        <v>1.66468760433416</v>
      </c>
      <c r="F107" s="321" t="n">
        <v>1.01728051876236</v>
      </c>
      <c r="G107" s="322" t="n">
        <v>0.647407085571798</v>
      </c>
    </row>
    <row r="108" customFormat="false" ht="242.25" hidden="false" customHeight="false" outlineLevel="0" collapsed="false">
      <c r="B108" s="323" t="s">
        <v>151</v>
      </c>
      <c r="C108" s="277" t="s">
        <v>152</v>
      </c>
      <c r="D108" s="320"/>
      <c r="E108" s="321"/>
      <c r="F108" s="321"/>
      <c r="G108" s="322"/>
    </row>
    <row r="109" customFormat="false" ht="243" hidden="false" customHeight="false" outlineLevel="0" collapsed="false">
      <c r="B109" s="324" t="s">
        <v>153</v>
      </c>
      <c r="C109" s="247" t="s">
        <v>150</v>
      </c>
      <c r="D109" s="320"/>
      <c r="E109" s="321"/>
      <c r="F109" s="321"/>
      <c r="G109" s="322"/>
    </row>
    <row r="110" customFormat="false" ht="64.5" hidden="false" customHeight="true" outlineLevel="0" collapsed="false">
      <c r="B110" s="325" t="s">
        <v>154</v>
      </c>
      <c r="C110" s="326"/>
      <c r="D110" s="327" t="s">
        <v>155</v>
      </c>
      <c r="E110" s="327"/>
      <c r="F110" s="321"/>
      <c r="G110" s="328"/>
    </row>
    <row r="111" customFormat="false" ht="90" hidden="false" customHeight="false" outlineLevel="0" collapsed="false">
      <c r="B111" s="219" t="s">
        <v>156</v>
      </c>
      <c r="C111" s="256"/>
      <c r="D111" s="241" t="n">
        <v>0.27</v>
      </c>
      <c r="E111" s="222" t="n">
        <v>5.17241379310345E-005</v>
      </c>
      <c r="F111" s="222" t="n">
        <v>5.17241379310345E-005</v>
      </c>
      <c r="G111" s="223" t="n">
        <v>0</v>
      </c>
    </row>
    <row r="112" customFormat="false" ht="102" hidden="false" customHeight="false" outlineLevel="0" collapsed="false">
      <c r="B112" s="300" t="s">
        <v>157</v>
      </c>
      <c r="C112" s="329"/>
      <c r="D112" s="226" t="n">
        <v>0</v>
      </c>
      <c r="E112" s="225" t="n">
        <v>0</v>
      </c>
      <c r="F112" s="225"/>
      <c r="G112" s="285"/>
    </row>
    <row r="113" customFormat="false" ht="114.75" hidden="false" customHeight="false" outlineLevel="0" collapsed="false">
      <c r="B113" s="303" t="s">
        <v>158</v>
      </c>
      <c r="C113" s="330"/>
      <c r="D113" s="248" t="n">
        <v>0.27</v>
      </c>
      <c r="E113" s="229" t="n">
        <v>5.17241379310345E-005</v>
      </c>
      <c r="F113" s="229" t="n">
        <v>5.17241379310345E-005</v>
      </c>
      <c r="G113" s="278"/>
    </row>
    <row r="114" customFormat="false" ht="51" hidden="false" customHeight="false" outlineLevel="0" collapsed="false">
      <c r="B114" s="303" t="s">
        <v>159</v>
      </c>
      <c r="C114" s="277" t="s">
        <v>55</v>
      </c>
      <c r="D114" s="248" t="n">
        <v>0</v>
      </c>
      <c r="E114" s="229"/>
      <c r="F114" s="229"/>
      <c r="G114" s="278"/>
    </row>
    <row r="115" customFormat="false" ht="63.75" hidden="false" customHeight="false" outlineLevel="0" collapsed="false">
      <c r="B115" s="303" t="s">
        <v>160</v>
      </c>
      <c r="C115" s="277" t="s">
        <v>55</v>
      </c>
      <c r="D115" s="248" t="n">
        <v>0</v>
      </c>
      <c r="E115" s="229"/>
      <c r="F115" s="229"/>
      <c r="G115" s="278"/>
    </row>
    <row r="116" customFormat="false" ht="121.5" hidden="false" customHeight="true" outlineLevel="0" collapsed="false">
      <c r="B116" s="310" t="s">
        <v>161</v>
      </c>
      <c r="C116" s="282" t="s">
        <v>162</v>
      </c>
      <c r="D116" s="233" t="n">
        <v>0</v>
      </c>
      <c r="E116" s="234" t="n">
        <v>0</v>
      </c>
      <c r="F116" s="234"/>
      <c r="G116" s="235"/>
    </row>
    <row r="117" customFormat="false" ht="102.75" hidden="false" customHeight="false" outlineLevel="0" collapsed="false">
      <c r="B117" s="219" t="s">
        <v>163</v>
      </c>
      <c r="C117" s="256"/>
      <c r="D117" s="241" t="n">
        <v>7878.12425269795</v>
      </c>
      <c r="E117" s="222" t="n">
        <v>1.50921920549769</v>
      </c>
      <c r="F117" s="222" t="n">
        <v>0.568665530964613</v>
      </c>
      <c r="G117" s="223" t="n">
        <v>0.940553674533079</v>
      </c>
    </row>
    <row r="118" customFormat="false" ht="153" hidden="false" customHeight="true" outlineLevel="0" collapsed="false">
      <c r="B118" s="331" t="s">
        <v>164</v>
      </c>
      <c r="C118" s="275" t="s">
        <v>96</v>
      </c>
      <c r="D118" s="332" t="n">
        <v>3143.65135445437</v>
      </c>
      <c r="E118" s="333" t="n">
        <v>0.6022320602403</v>
      </c>
      <c r="F118" s="225" t="n">
        <v>0.568665530964613</v>
      </c>
      <c r="G118" s="227" t="n">
        <v>0.0335665292756877</v>
      </c>
    </row>
    <row r="119" customFormat="false" ht="102" hidden="false" customHeight="false" outlineLevel="0" collapsed="false">
      <c r="B119" s="303" t="s">
        <v>165</v>
      </c>
      <c r="C119" s="275"/>
      <c r="D119" s="332"/>
      <c r="E119" s="333"/>
      <c r="F119" s="225"/>
      <c r="G119" s="227"/>
    </row>
    <row r="120" customFormat="false" ht="64.5" hidden="false" customHeight="false" outlineLevel="0" collapsed="false">
      <c r="B120" s="310" t="s">
        <v>166</v>
      </c>
      <c r="C120" s="275"/>
      <c r="D120" s="332"/>
      <c r="E120" s="333"/>
      <c r="F120" s="225"/>
      <c r="G120" s="227"/>
    </row>
    <row r="121" customFormat="false" ht="102" hidden="false" customHeight="false" outlineLevel="0" collapsed="false">
      <c r="B121" s="300" t="s">
        <v>167</v>
      </c>
      <c r="C121" s="277" t="s">
        <v>133</v>
      </c>
      <c r="D121" s="248" t="n">
        <v>227.683160767082</v>
      </c>
      <c r="E121" s="229" t="n">
        <v>0.0436174637484831</v>
      </c>
      <c r="F121" s="229"/>
      <c r="G121" s="278" t="n">
        <v>0.0436174637484831</v>
      </c>
    </row>
    <row r="122" customFormat="false" ht="89.25" hidden="false" customHeight="false" outlineLevel="0" collapsed="false">
      <c r="B122" s="303" t="s">
        <v>168</v>
      </c>
      <c r="C122" s="277" t="s">
        <v>133</v>
      </c>
      <c r="D122" s="248" t="n">
        <v>2131.01103102836</v>
      </c>
      <c r="E122" s="229" t="n">
        <v>0.408239661116545</v>
      </c>
      <c r="F122" s="229"/>
      <c r="G122" s="278" t="n">
        <v>0.408239661116545</v>
      </c>
    </row>
    <row r="123" customFormat="false" ht="63.75" hidden="false" customHeight="true" outlineLevel="0" collapsed="false">
      <c r="B123" s="300" t="s">
        <v>169</v>
      </c>
      <c r="C123" s="321" t="s">
        <v>133</v>
      </c>
      <c r="D123" s="320" t="n">
        <v>2375.77870644814</v>
      </c>
      <c r="E123" s="321" t="n">
        <v>0.455130020392364</v>
      </c>
      <c r="F123" s="321"/>
      <c r="G123" s="328" t="n">
        <v>0.455130020392364</v>
      </c>
    </row>
    <row r="124" customFormat="false" ht="76.5" hidden="false" customHeight="false" outlineLevel="0" collapsed="false">
      <c r="B124" s="303" t="s">
        <v>170</v>
      </c>
      <c r="C124" s="321"/>
      <c r="D124" s="320" t="n">
        <v>0</v>
      </c>
      <c r="E124" s="321"/>
      <c r="F124" s="321"/>
      <c r="G124" s="328"/>
    </row>
    <row r="125" customFormat="false" ht="64.5" hidden="false" customHeight="false" outlineLevel="0" collapsed="false">
      <c r="B125" s="310" t="s">
        <v>171</v>
      </c>
      <c r="C125" s="321"/>
      <c r="D125" s="320" t="n">
        <v>0</v>
      </c>
      <c r="E125" s="321"/>
      <c r="F125" s="321"/>
      <c r="G125" s="328"/>
    </row>
    <row r="126" customFormat="false" ht="26.25" hidden="false" customHeight="false" outlineLevel="0" collapsed="false">
      <c r="B126" s="334" t="s">
        <v>172</v>
      </c>
      <c r="C126" s="335"/>
      <c r="D126" s="287" t="n">
        <v>0</v>
      </c>
      <c r="E126" s="288"/>
      <c r="F126" s="288"/>
      <c r="G126" s="227"/>
    </row>
    <row r="127" customFormat="false" ht="63.75" hidden="false" customHeight="false" outlineLevel="0" collapsed="false">
      <c r="B127" s="300" t="s">
        <v>173</v>
      </c>
      <c r="C127" s="329"/>
      <c r="D127" s="226" t="n">
        <v>0</v>
      </c>
      <c r="E127" s="225"/>
      <c r="F127" s="225"/>
      <c r="G127" s="285"/>
    </row>
    <row r="128" customFormat="false" ht="51.75" hidden="false" customHeight="false" outlineLevel="0" collapsed="false">
      <c r="B128" s="310" t="s">
        <v>174</v>
      </c>
      <c r="C128" s="336"/>
      <c r="D128" s="233" t="n">
        <v>0</v>
      </c>
      <c r="E128" s="234"/>
      <c r="F128" s="234"/>
      <c r="G128" s="235"/>
    </row>
    <row r="129" customFormat="false" ht="77.25" hidden="false" customHeight="false" outlineLevel="0" collapsed="false">
      <c r="B129" s="219" t="s">
        <v>175</v>
      </c>
      <c r="C129" s="256"/>
      <c r="D129" s="241" t="n">
        <v>0</v>
      </c>
      <c r="E129" s="222" t="n">
        <v>0</v>
      </c>
      <c r="F129" s="222" t="n">
        <v>0</v>
      </c>
      <c r="G129" s="223" t="n">
        <v>0</v>
      </c>
    </row>
    <row r="130" customFormat="false" ht="76.5" hidden="false" customHeight="false" outlineLevel="0" collapsed="false">
      <c r="B130" s="337" t="s">
        <v>176</v>
      </c>
      <c r="C130" s="273" t="s">
        <v>55</v>
      </c>
      <c r="D130" s="274" t="n">
        <v>0</v>
      </c>
      <c r="E130" s="275" t="n">
        <v>0</v>
      </c>
      <c r="F130" s="275" t="n">
        <v>0</v>
      </c>
      <c r="G130" s="227"/>
    </row>
    <row r="131" customFormat="false" ht="38.25" hidden="false" customHeight="false" outlineLevel="0" collapsed="false">
      <c r="B131" s="303" t="s">
        <v>177</v>
      </c>
      <c r="C131" s="338" t="s">
        <v>55</v>
      </c>
      <c r="D131" s="320" t="n">
        <v>0</v>
      </c>
      <c r="E131" s="321" t="n">
        <v>0</v>
      </c>
      <c r="F131" s="321" t="n">
        <v>0</v>
      </c>
      <c r="G131" s="255"/>
    </row>
    <row r="132" customFormat="false" ht="25.5" hidden="false" customHeight="false" outlineLevel="0" collapsed="false">
      <c r="B132" s="303" t="s">
        <v>178</v>
      </c>
      <c r="C132" s="338"/>
      <c r="D132" s="320"/>
      <c r="E132" s="321"/>
      <c r="F132" s="321"/>
      <c r="G132" s="255"/>
    </row>
    <row r="133" customFormat="false" ht="64.5" hidden="false" customHeight="false" outlineLevel="0" collapsed="false">
      <c r="B133" s="310" t="s">
        <v>179</v>
      </c>
      <c r="C133" s="338"/>
      <c r="D133" s="320"/>
      <c r="E133" s="321"/>
      <c r="F133" s="321"/>
      <c r="G133" s="255"/>
    </row>
    <row r="134" customFormat="false" ht="102.75" hidden="false" customHeight="false" outlineLevel="0" collapsed="false">
      <c r="B134" s="219" t="s">
        <v>180</v>
      </c>
      <c r="C134" s="256"/>
      <c r="D134" s="221" t="n">
        <v>2511.86591433436</v>
      </c>
      <c r="E134" s="222" t="n">
        <v>0.48120036673072</v>
      </c>
      <c r="F134" s="222" t="n">
        <v>0.216634487986519</v>
      </c>
      <c r="G134" s="222" t="n">
        <v>0.264565878744201</v>
      </c>
    </row>
    <row r="135" customFormat="false" ht="127.5" hidden="false" customHeight="false" outlineLevel="0" collapsed="false">
      <c r="B135" s="297" t="s">
        <v>181</v>
      </c>
      <c r="C135" s="273" t="s">
        <v>55</v>
      </c>
      <c r="D135" s="274" t="n">
        <v>1130.83202728963</v>
      </c>
      <c r="E135" s="275" t="n">
        <v>0.216634487986519</v>
      </c>
      <c r="F135" s="275" t="n">
        <v>0.216634487986519</v>
      </c>
      <c r="G135" s="298"/>
    </row>
    <row r="136" customFormat="false" ht="38.25" hidden="false" customHeight="true" outlineLevel="0" collapsed="false">
      <c r="B136" s="303" t="s">
        <v>182</v>
      </c>
      <c r="C136" s="282" t="s">
        <v>55</v>
      </c>
      <c r="D136" s="233" t="n">
        <v>1381.03388704473</v>
      </c>
      <c r="E136" s="234" t="n">
        <v>0.264565878744201</v>
      </c>
      <c r="F136" s="234"/>
      <c r="G136" s="281" t="n">
        <v>0.264565878744201</v>
      </c>
    </row>
    <row r="137" customFormat="false" ht="114.75" hidden="false" customHeight="false" outlineLevel="0" collapsed="false">
      <c r="B137" s="339" t="s">
        <v>183</v>
      </c>
      <c r="C137" s="282"/>
      <c r="D137" s="233"/>
      <c r="E137" s="234"/>
      <c r="F137" s="234"/>
      <c r="G137" s="281"/>
    </row>
    <row r="138" customFormat="false" ht="63.75" hidden="false" customHeight="false" outlineLevel="0" collapsed="false">
      <c r="B138" s="340" t="s">
        <v>184</v>
      </c>
      <c r="C138" s="282"/>
      <c r="D138" s="233"/>
      <c r="E138" s="234"/>
      <c r="F138" s="234"/>
      <c r="G138" s="281"/>
    </row>
    <row r="139" customFormat="false" ht="166.5" hidden="false" customHeight="false" outlineLevel="0" collapsed="false">
      <c r="B139" s="341" t="s">
        <v>185</v>
      </c>
      <c r="C139" s="282"/>
      <c r="D139" s="233"/>
      <c r="E139" s="234"/>
      <c r="F139" s="234"/>
      <c r="G139" s="281"/>
    </row>
    <row r="140" customFormat="false" ht="77.25" hidden="false" customHeight="false" outlineLevel="0" collapsed="false">
      <c r="B140" s="325" t="s">
        <v>186</v>
      </c>
      <c r="C140" s="342" t="s">
        <v>187</v>
      </c>
      <c r="D140" s="343" t="n">
        <v>1014.768</v>
      </c>
      <c r="E140" s="344" t="n">
        <v>0.1944</v>
      </c>
      <c r="F140" s="344" t="n">
        <v>0.1944</v>
      </c>
      <c r="G140" s="345"/>
    </row>
    <row r="141" customFormat="false" ht="63.75" hidden="false" customHeight="false" outlineLevel="0" collapsed="false">
      <c r="B141" s="300" t="s">
        <v>188</v>
      </c>
      <c r="C141" s="329"/>
      <c r="D141" s="226" t="n">
        <v>1014.768</v>
      </c>
      <c r="E141" s="225" t="n">
        <v>0.1944</v>
      </c>
      <c r="F141" s="225" t="n">
        <v>0.1944</v>
      </c>
      <c r="G141" s="285"/>
    </row>
    <row r="142" customFormat="false" ht="51" hidden="false" customHeight="false" outlineLevel="0" collapsed="false">
      <c r="B142" s="303" t="s">
        <v>189</v>
      </c>
      <c r="C142" s="330"/>
      <c r="D142" s="248"/>
      <c r="E142" s="229"/>
      <c r="F142" s="229"/>
      <c r="G142" s="278"/>
    </row>
    <row r="143" customFormat="false" ht="128.25" hidden="false" customHeight="false" outlineLevel="0" collapsed="false">
      <c r="B143" s="299" t="s">
        <v>190</v>
      </c>
      <c r="C143" s="305"/>
      <c r="D143" s="253"/>
      <c r="E143" s="254"/>
      <c r="F143" s="254"/>
      <c r="G143" s="255"/>
    </row>
    <row r="144" customFormat="false" ht="64.5" hidden="false" customHeight="false" outlineLevel="0" collapsed="false">
      <c r="B144" s="219" t="s">
        <v>191</v>
      </c>
      <c r="C144" s="256"/>
      <c r="D144" s="241" t="n">
        <v>0</v>
      </c>
      <c r="E144" s="222" t="n">
        <v>0</v>
      </c>
      <c r="F144" s="222" t="n">
        <v>0</v>
      </c>
      <c r="G144" s="223"/>
    </row>
    <row r="145" customFormat="false" ht="51" hidden="false" customHeight="false" outlineLevel="0" collapsed="false">
      <c r="B145" s="303" t="s">
        <v>192</v>
      </c>
      <c r="C145" s="277" t="s">
        <v>162</v>
      </c>
      <c r="D145" s="275" t="n">
        <v>0</v>
      </c>
      <c r="E145" s="275" t="n">
        <v>0</v>
      </c>
      <c r="F145" s="275" t="n">
        <v>0</v>
      </c>
      <c r="G145" s="298"/>
    </row>
    <row r="146" customFormat="false" ht="51" hidden="false" customHeight="true" outlineLevel="0" collapsed="false">
      <c r="B146" s="300" t="s">
        <v>193</v>
      </c>
      <c r="C146" s="277" t="s">
        <v>194</v>
      </c>
      <c r="D146" s="275"/>
      <c r="E146" s="275"/>
      <c r="F146" s="275"/>
      <c r="G146" s="298"/>
    </row>
    <row r="147" customFormat="false" ht="38.25" hidden="false" customHeight="false" outlineLevel="0" collapsed="false">
      <c r="B147" s="303" t="s">
        <v>195</v>
      </c>
      <c r="C147" s="277"/>
      <c r="D147" s="275"/>
      <c r="E147" s="275"/>
      <c r="F147" s="275"/>
      <c r="G147" s="298"/>
    </row>
    <row r="148" customFormat="false" ht="77.25" hidden="false" customHeight="false" outlineLevel="0" collapsed="false">
      <c r="B148" s="310" t="s">
        <v>196</v>
      </c>
      <c r="C148" s="282" t="s">
        <v>55</v>
      </c>
      <c r="D148" s="248" t="n">
        <v>0</v>
      </c>
      <c r="E148" s="234" t="n">
        <v>0</v>
      </c>
      <c r="F148" s="234" t="n">
        <v>0</v>
      </c>
      <c r="G148" s="235"/>
    </row>
    <row r="149" customFormat="false" ht="15.75" hidden="false" customHeight="true" outlineLevel="0" collapsed="false">
      <c r="B149" s="218" t="s">
        <v>197</v>
      </c>
      <c r="C149" s="218"/>
      <c r="D149" s="218"/>
      <c r="E149" s="218"/>
      <c r="F149" s="218"/>
      <c r="G149" s="218"/>
    </row>
    <row r="150" customFormat="false" ht="51.75" hidden="false" customHeight="false" outlineLevel="0" collapsed="false">
      <c r="B150" s="219" t="s">
        <v>198</v>
      </c>
      <c r="C150" s="220"/>
      <c r="D150" s="221" t="n">
        <v>13678.9268447308</v>
      </c>
      <c r="E150" s="222" t="n">
        <v>2.6204840698718</v>
      </c>
      <c r="F150" s="222" t="n">
        <v>2.6204840698718</v>
      </c>
      <c r="G150" s="223"/>
    </row>
    <row r="151" customFormat="false" ht="51" hidden="false" customHeight="false" outlineLevel="0" collapsed="false">
      <c r="B151" s="224" t="s">
        <v>199</v>
      </c>
      <c r="C151" s="247" t="s">
        <v>200</v>
      </c>
      <c r="D151" s="226" t="n">
        <v>13467.3190485822</v>
      </c>
      <c r="E151" s="225" t="n">
        <v>2.57994617788931</v>
      </c>
      <c r="F151" s="225" t="n">
        <v>2.57994617788931</v>
      </c>
      <c r="G151" s="285"/>
    </row>
    <row r="152" customFormat="false" ht="38.25" hidden="false" customHeight="false" outlineLevel="0" collapsed="false">
      <c r="B152" s="228" t="s">
        <v>201</v>
      </c>
      <c r="C152" s="277" t="s">
        <v>96</v>
      </c>
      <c r="D152" s="248" t="n">
        <v>78.9415697112487</v>
      </c>
      <c r="E152" s="229" t="n">
        <v>0.0151229060749518</v>
      </c>
      <c r="F152" s="225" t="n">
        <v>0.0151229060749518</v>
      </c>
      <c r="G152" s="278"/>
    </row>
    <row r="153" customFormat="false" ht="12.75" hidden="false" customHeight="false" outlineLevel="0" collapsed="false">
      <c r="B153" s="228" t="s">
        <v>202</v>
      </c>
      <c r="C153" s="277" t="s">
        <v>96</v>
      </c>
      <c r="D153" s="248" t="n">
        <v>132.666226437381</v>
      </c>
      <c r="E153" s="229" t="n">
        <v>0.0254149859075442</v>
      </c>
      <c r="F153" s="225" t="n">
        <v>0.0254149859075442</v>
      </c>
      <c r="G153" s="278"/>
    </row>
    <row r="154" customFormat="false" ht="63.75" hidden="false" customHeight="false" outlineLevel="0" collapsed="false">
      <c r="B154" s="228" t="s">
        <v>203</v>
      </c>
      <c r="C154" s="277"/>
      <c r="D154" s="248" t="n">
        <v>0</v>
      </c>
      <c r="E154" s="229"/>
      <c r="F154" s="229"/>
      <c r="G154" s="278"/>
    </row>
    <row r="155" customFormat="false" ht="64.5" hidden="false" customHeight="false" outlineLevel="0" collapsed="false">
      <c r="B155" s="231" t="s">
        <v>204</v>
      </c>
      <c r="C155" s="346" t="s">
        <v>133</v>
      </c>
      <c r="D155" s="248" t="n">
        <v>0</v>
      </c>
      <c r="E155" s="234" t="n">
        <v>0</v>
      </c>
      <c r="F155" s="347" t="n">
        <v>0</v>
      </c>
      <c r="G155" s="348"/>
    </row>
    <row r="156" customFormat="false" ht="166.5" hidden="false" customHeight="false" outlineLevel="0" collapsed="false">
      <c r="B156" s="219" t="s">
        <v>205</v>
      </c>
      <c r="C156" s="220"/>
      <c r="D156" s="221" t="n">
        <v>5611.12593352912</v>
      </c>
      <c r="E156" s="222" t="n">
        <v>1.07492833975654</v>
      </c>
      <c r="F156" s="222" t="n">
        <v>1.07492833975654</v>
      </c>
      <c r="G156" s="349" t="n">
        <v>0</v>
      </c>
    </row>
    <row r="157" customFormat="false" ht="51" hidden="false" customHeight="true" outlineLevel="0" collapsed="false">
      <c r="B157" s="272" t="s">
        <v>206</v>
      </c>
      <c r="C157" s="275" t="s">
        <v>207</v>
      </c>
      <c r="D157" s="274" t="n">
        <v>2505.33976732148</v>
      </c>
      <c r="E157" s="275" t="n">
        <v>0.479950146996452</v>
      </c>
      <c r="F157" s="275" t="n">
        <v>0.479950146996452</v>
      </c>
      <c r="G157" s="298"/>
    </row>
    <row r="158" customFormat="false" ht="76.5" hidden="false" customHeight="false" outlineLevel="0" collapsed="false">
      <c r="B158" s="228" t="s">
        <v>208</v>
      </c>
      <c r="C158" s="275"/>
      <c r="D158" s="274"/>
      <c r="E158" s="275"/>
      <c r="F158" s="275"/>
      <c r="G158" s="298"/>
    </row>
    <row r="159" customFormat="false" ht="76.5" hidden="false" customHeight="false" outlineLevel="0" collapsed="false">
      <c r="B159" s="228" t="s">
        <v>209</v>
      </c>
      <c r="C159" s="229" t="s">
        <v>210</v>
      </c>
      <c r="D159" s="248" t="n">
        <v>1252.66988366074</v>
      </c>
      <c r="E159" s="229" t="n">
        <v>0.239975073498226</v>
      </c>
      <c r="F159" s="229" t="n">
        <v>0.239975073498226</v>
      </c>
      <c r="G159" s="350"/>
    </row>
    <row r="160" customFormat="false" ht="38.25" hidden="false" customHeight="false" outlineLevel="0" collapsed="false">
      <c r="B160" s="228" t="s">
        <v>211</v>
      </c>
      <c r="C160" s="229" t="s">
        <v>210</v>
      </c>
      <c r="D160" s="248"/>
      <c r="E160" s="229"/>
      <c r="F160" s="229"/>
      <c r="G160" s="350"/>
    </row>
    <row r="161" customFormat="false" ht="25.5" hidden="false" customHeight="false" outlineLevel="0" collapsed="false">
      <c r="B161" s="228" t="s">
        <v>212</v>
      </c>
      <c r="C161" s="277" t="s">
        <v>213</v>
      </c>
      <c r="D161" s="248" t="n">
        <v>0</v>
      </c>
      <c r="E161" s="229" t="n">
        <v>0</v>
      </c>
      <c r="F161" s="229" t="n">
        <v>0</v>
      </c>
      <c r="G161" s="278"/>
    </row>
    <row r="162" customFormat="false" ht="38.25" hidden="false" customHeight="false" outlineLevel="0" collapsed="false">
      <c r="B162" s="228" t="s">
        <v>214</v>
      </c>
      <c r="C162" s="277" t="s">
        <v>215</v>
      </c>
      <c r="D162" s="248" t="n">
        <v>0</v>
      </c>
      <c r="E162" s="229" t="n">
        <v>0</v>
      </c>
      <c r="F162" s="229" t="n">
        <v>0</v>
      </c>
      <c r="G162" s="278"/>
    </row>
    <row r="163" customFormat="false" ht="26.25" hidden="false" customHeight="false" outlineLevel="0" collapsed="false">
      <c r="B163" s="303" t="s">
        <v>216</v>
      </c>
      <c r="C163" s="277" t="s">
        <v>207</v>
      </c>
      <c r="D163" s="248" t="n">
        <v>1853.1162825469</v>
      </c>
      <c r="E163" s="254" t="n">
        <v>0.355003119261858</v>
      </c>
      <c r="F163" s="229" t="n">
        <v>0.355003119261858</v>
      </c>
      <c r="G163" s="255"/>
    </row>
    <row r="164" customFormat="false" ht="39" hidden="false" customHeight="false" outlineLevel="0" collapsed="false">
      <c r="B164" s="219" t="s">
        <v>217</v>
      </c>
      <c r="C164" s="220"/>
      <c r="D164" s="221" t="n">
        <v>1539.57823545641</v>
      </c>
      <c r="E164" s="222" t="n">
        <v>0.294938359282837</v>
      </c>
      <c r="F164" s="222" t="n">
        <v>0.294938359282837</v>
      </c>
      <c r="G164" s="223"/>
    </row>
    <row r="165" customFormat="false" ht="25.5" hidden="false" customHeight="false" outlineLevel="0" collapsed="false">
      <c r="B165" s="224" t="s">
        <v>218</v>
      </c>
      <c r="C165" s="351" t="s">
        <v>215</v>
      </c>
      <c r="D165" s="274" t="n">
        <v>1080.14099125911</v>
      </c>
      <c r="E165" s="275" t="n">
        <v>0.206923561543891</v>
      </c>
      <c r="F165" s="275" t="n">
        <v>0.206923561543891</v>
      </c>
      <c r="G165" s="352"/>
    </row>
    <row r="166" customFormat="false" ht="63.75" hidden="false" customHeight="false" outlineLevel="0" collapsed="false">
      <c r="B166" s="228" t="s">
        <v>219</v>
      </c>
      <c r="C166" s="353" t="s">
        <v>215</v>
      </c>
      <c r="D166" s="248" t="n">
        <v>459.437244197298</v>
      </c>
      <c r="E166" s="225" t="n">
        <v>0.088014797738946</v>
      </c>
      <c r="F166" s="229" t="n">
        <v>0.088014797738946</v>
      </c>
      <c r="G166" s="354"/>
    </row>
    <row r="167" customFormat="false" ht="51" hidden="false" customHeight="false" outlineLevel="0" collapsed="false">
      <c r="B167" s="228" t="s">
        <v>220</v>
      </c>
      <c r="C167" s="277" t="s">
        <v>194</v>
      </c>
      <c r="D167" s="248" t="n">
        <v>0</v>
      </c>
      <c r="E167" s="229" t="n">
        <v>0</v>
      </c>
      <c r="F167" s="229" t="n">
        <v>0</v>
      </c>
      <c r="G167" s="278"/>
    </row>
    <row r="168" customFormat="false" ht="25.5" hidden="false" customHeight="false" outlineLevel="0" collapsed="false">
      <c r="B168" s="228" t="s">
        <v>221</v>
      </c>
      <c r="C168" s="355" t="s">
        <v>133</v>
      </c>
      <c r="D168" s="248" t="n">
        <v>0</v>
      </c>
      <c r="E168" s="229" t="n">
        <v>0</v>
      </c>
      <c r="F168" s="229" t="n">
        <v>0</v>
      </c>
      <c r="G168" s="278"/>
    </row>
    <row r="169" customFormat="false" ht="25.5" hidden="false" customHeight="false" outlineLevel="0" collapsed="false">
      <c r="B169" s="228" t="s">
        <v>222</v>
      </c>
      <c r="C169" s="277"/>
      <c r="D169" s="248" t="n">
        <v>0</v>
      </c>
      <c r="E169" s="229"/>
      <c r="F169" s="229"/>
      <c r="G169" s="278"/>
    </row>
    <row r="170" customFormat="false" ht="39" hidden="false" customHeight="false" outlineLevel="0" collapsed="false">
      <c r="B170" s="231" t="s">
        <v>223</v>
      </c>
      <c r="C170" s="282" t="s">
        <v>55</v>
      </c>
      <c r="D170" s="233" t="n">
        <v>0</v>
      </c>
      <c r="E170" s="234" t="n">
        <v>0</v>
      </c>
      <c r="F170" s="234" t="n">
        <v>0</v>
      </c>
      <c r="G170" s="235"/>
    </row>
    <row r="171" customFormat="false" ht="51.75" hidden="false" customHeight="false" outlineLevel="0" collapsed="false">
      <c r="B171" s="356" t="s">
        <v>224</v>
      </c>
      <c r="C171" s="357"/>
      <c r="D171" s="316" t="n">
        <v>0</v>
      </c>
      <c r="E171" s="358" t="n">
        <v>0</v>
      </c>
      <c r="F171" s="359" t="n">
        <v>0</v>
      </c>
      <c r="G171" s="360"/>
    </row>
    <row r="172" customFormat="false" ht="102" hidden="false" customHeight="true" outlineLevel="0" collapsed="false">
      <c r="B172" s="272" t="s">
        <v>225</v>
      </c>
      <c r="C172" s="215" t="s">
        <v>133</v>
      </c>
      <c r="D172" s="216" t="n">
        <v>0</v>
      </c>
      <c r="E172" s="222" t="n">
        <v>0</v>
      </c>
      <c r="F172" s="222" t="n">
        <v>0</v>
      </c>
      <c r="G172" s="349"/>
    </row>
    <row r="173" customFormat="false" ht="51" hidden="false" customHeight="false" outlineLevel="0" collapsed="false">
      <c r="B173" s="228" t="s">
        <v>226</v>
      </c>
      <c r="C173" s="215"/>
      <c r="D173" s="216"/>
      <c r="E173" s="222"/>
      <c r="F173" s="222"/>
      <c r="G173" s="349"/>
    </row>
    <row r="174" customFormat="false" ht="39" hidden="false" customHeight="false" outlineLevel="0" collapsed="false">
      <c r="B174" s="230" t="s">
        <v>227</v>
      </c>
      <c r="C174" s="215"/>
      <c r="D174" s="216"/>
      <c r="E174" s="222"/>
      <c r="F174" s="222"/>
      <c r="G174" s="349"/>
    </row>
    <row r="175" customFormat="false" ht="51.75" hidden="false" customHeight="false" outlineLevel="0" collapsed="false">
      <c r="B175" s="219" t="s">
        <v>228</v>
      </c>
      <c r="C175" s="215"/>
      <c r="D175" s="221" t="n">
        <v>0</v>
      </c>
      <c r="E175" s="306" t="n">
        <v>0</v>
      </c>
      <c r="F175" s="222" t="n">
        <v>0</v>
      </c>
      <c r="G175" s="223"/>
    </row>
    <row r="176" customFormat="false" ht="89.25" hidden="false" customHeight="false" outlineLevel="0" collapsed="false">
      <c r="B176" s="224" t="s">
        <v>229</v>
      </c>
      <c r="C176" s="247" t="s">
        <v>194</v>
      </c>
      <c r="D176" s="226" t="n">
        <v>0</v>
      </c>
      <c r="E176" s="361" t="n">
        <v>0</v>
      </c>
      <c r="F176" s="245" t="n">
        <v>0</v>
      </c>
      <c r="G176" s="246"/>
    </row>
    <row r="177" customFormat="false" ht="153.75" hidden="false" customHeight="false" outlineLevel="0" collapsed="false">
      <c r="B177" s="231" t="s">
        <v>230</v>
      </c>
      <c r="C177" s="282" t="s">
        <v>231</v>
      </c>
      <c r="D177" s="362"/>
      <c r="E177" s="363"/>
      <c r="F177" s="364"/>
      <c r="G177" s="365"/>
    </row>
    <row r="178" customFormat="false" ht="192" hidden="false" customHeight="false" outlineLevel="0" collapsed="false">
      <c r="B178" s="219" t="s">
        <v>232</v>
      </c>
      <c r="C178" s="220" t="s">
        <v>233</v>
      </c>
      <c r="D178" s="366" t="n">
        <v>408.285735725354</v>
      </c>
      <c r="E178" s="359" t="n">
        <v>0.0782156581849338</v>
      </c>
      <c r="F178" s="359" t="n">
        <v>0.0782156581849338</v>
      </c>
      <c r="G178" s="367"/>
    </row>
    <row r="179" customFormat="false" ht="128.25" hidden="false" customHeight="false" outlineLevel="0" collapsed="false">
      <c r="B179" s="219" t="s">
        <v>234</v>
      </c>
      <c r="C179" s="220" t="s">
        <v>162</v>
      </c>
      <c r="D179" s="221" t="n">
        <v>15215.02475964</v>
      </c>
      <c r="E179" s="359" t="n">
        <v>2.91475570108046</v>
      </c>
      <c r="F179" s="359" t="n">
        <v>2.91475570108046</v>
      </c>
      <c r="G179" s="360"/>
    </row>
    <row r="180" customFormat="false" ht="141" hidden="false" customHeight="false" outlineLevel="0" collapsed="false">
      <c r="B180" s="219" t="s">
        <v>235</v>
      </c>
      <c r="C180" s="220"/>
      <c r="D180" s="216" t="n">
        <v>204.142867862677</v>
      </c>
      <c r="E180" s="359" t="n">
        <v>0.0391078290924669</v>
      </c>
      <c r="F180" s="359" t="n">
        <v>0.0391078290924669</v>
      </c>
      <c r="G180" s="367"/>
    </row>
    <row r="181" customFormat="false" ht="16.5" hidden="false" customHeight="false" outlineLevel="0" collapsed="false">
      <c r="B181" s="368" t="s">
        <v>236</v>
      </c>
      <c r="C181" s="369"/>
      <c r="D181" s="370" t="n">
        <v>92484.2298203013</v>
      </c>
      <c r="E181" s="371" t="n">
        <v>17.717285406188</v>
      </c>
      <c r="F181" s="371" t="n">
        <v>12.0441239391554</v>
      </c>
      <c r="G181" s="372" t="n">
        <v>5.67316146703258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868055555555556" right="0.7" top="0.0402777777777778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14"/>
    <col collapsed="false" customWidth="true" hidden="false" outlineLevel="0" max="3" min="3" style="1" width="26.99"/>
    <col collapsed="false" customWidth="true" hidden="false" outlineLevel="0" max="4" min="4" style="1" width="26.84"/>
    <col collapsed="false" customWidth="true" hidden="false" outlineLevel="0" max="5" min="5" style="1" width="27.42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04" t="s">
        <v>250</v>
      </c>
    </row>
    <row r="2" customFormat="false" ht="12.75" hidden="false" customHeight="true" outlineLevel="0" collapsed="false">
      <c r="B2" s="206" t="s">
        <v>42</v>
      </c>
      <c r="C2" s="206"/>
      <c r="D2" s="206"/>
      <c r="E2" s="206"/>
      <c r="F2" s="206"/>
      <c r="G2" s="206"/>
    </row>
    <row r="3" customFormat="false" ht="28.5" hidden="false" customHeight="true" outlineLevel="0" collapsed="false">
      <c r="B3" s="207" t="s">
        <v>43</v>
      </c>
      <c r="C3" s="207"/>
      <c r="D3" s="207"/>
      <c r="E3" s="207"/>
      <c r="F3" s="207"/>
      <c r="G3" s="207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28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F6" s="211"/>
      <c r="G6" s="211" t="n">
        <v>357.7</v>
      </c>
    </row>
    <row r="7" customFormat="false" ht="12.75" hidden="false" customHeight="false" outlineLevel="0" collapsed="false">
      <c r="B7" s="208" t="s">
        <v>45</v>
      </c>
      <c r="C7" s="208"/>
      <c r="D7" s="209"/>
      <c r="F7" s="212"/>
      <c r="G7" s="213" t="n">
        <v>0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26.25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48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39" hidden="false" customHeight="false" outlineLevel="0" collapsed="false">
      <c r="B11" s="219" t="s">
        <v>53</v>
      </c>
      <c r="C11" s="220"/>
      <c r="D11" s="221" t="n">
        <v>506.43137324894</v>
      </c>
      <c r="E11" s="222" t="n">
        <v>0.117983266528968</v>
      </c>
      <c r="F11" s="222"/>
      <c r="G11" s="223" t="n">
        <v>0.117983266528968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37.6206162984927</v>
      </c>
      <c r="E12" s="225" t="n">
        <v>0.00876447122786617</v>
      </c>
      <c r="F12" s="225"/>
      <c r="G12" s="227" t="n">
        <v>0.00876447122786617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89.25" hidden="false" customHeight="fals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40.2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468.810756950448</v>
      </c>
      <c r="E18" s="234" t="n">
        <v>0.109218795301101</v>
      </c>
      <c r="F18" s="234"/>
      <c r="G18" s="235" t="n">
        <v>0.109218795301101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26.25" hidden="false" customHeight="false" outlineLevel="0" collapsed="false">
      <c r="B20" s="219" t="s">
        <v>63</v>
      </c>
      <c r="C20" s="215"/>
      <c r="D20" s="241" t="n">
        <v>0</v>
      </c>
      <c r="E20" s="222" t="n">
        <v>0</v>
      </c>
      <c r="F20" s="222" t="n">
        <v>0</v>
      </c>
      <c r="G20" s="242"/>
    </row>
    <row r="21" customFormat="false" ht="76.5" hidden="false" customHeight="fals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35.75" hidden="false" customHeight="true" outlineLevel="0" collapsed="false">
      <c r="B22" s="228" t="s">
        <v>65</v>
      </c>
      <c r="C22" s="247" t="s">
        <v>55</v>
      </c>
      <c r="D22" s="248" t="n">
        <v>0</v>
      </c>
      <c r="E22" s="229" t="n">
        <v>0</v>
      </c>
      <c r="F22" s="229" t="n">
        <v>0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2363.34640849506</v>
      </c>
      <c r="E24" s="222" t="n">
        <v>0.550588577135182</v>
      </c>
      <c r="F24" s="222"/>
      <c r="G24" s="223" t="n">
        <v>0.550588577135182</v>
      </c>
    </row>
    <row r="25" customFormat="false" ht="178.5" hidden="false" customHeight="true" outlineLevel="0" collapsed="false">
      <c r="B25" s="224" t="s">
        <v>68</v>
      </c>
      <c r="C25" s="247" t="s">
        <v>55</v>
      </c>
      <c r="D25" s="251" t="n">
        <v>175.562876059633</v>
      </c>
      <c r="E25" s="227" t="n">
        <v>0.0409008657300421</v>
      </c>
      <c r="F25" s="227"/>
      <c r="G25" s="227" t="n">
        <v>0.0409008657300421</v>
      </c>
    </row>
    <row r="26" customFormat="false" ht="128.25" hidden="false" customHeight="tru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16.75" hidden="false" customHeight="tru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 t="n">
        <v>2187.78353243542</v>
      </c>
      <c r="E29" s="234" t="n">
        <v>0.50968771140514</v>
      </c>
      <c r="F29" s="234"/>
      <c r="G29" s="235" t="n">
        <v>0.50968771140514</v>
      </c>
    </row>
    <row r="30" customFormat="false" ht="64.5" hidden="false" customHeight="false" outlineLevel="0" collapsed="false">
      <c r="B30" s="219" t="s">
        <v>73</v>
      </c>
      <c r="C30" s="220"/>
      <c r="D30" s="221" t="n">
        <v>168.810457749647</v>
      </c>
      <c r="E30" s="222" t="n">
        <v>0.0393277555096559</v>
      </c>
      <c r="F30" s="222"/>
      <c r="G30" s="223" t="n">
        <v>0.0393277555096559</v>
      </c>
    </row>
    <row r="31" customFormat="false" ht="89.25" hidden="false" customHeight="true" outlineLevel="0" collapsed="false">
      <c r="B31" s="224" t="s">
        <v>74</v>
      </c>
      <c r="C31" s="225" t="s">
        <v>55</v>
      </c>
      <c r="D31" s="226" t="n">
        <v>12.5402054328309</v>
      </c>
      <c r="E31" s="225" t="n">
        <v>0.00292149040928872</v>
      </c>
      <c r="F31" s="225"/>
      <c r="G31" s="227" t="n">
        <v>0.00292149040928872</v>
      </c>
    </row>
    <row r="32" customFormat="false" ht="153" hidden="false" customHeight="fals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89.2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90" hidden="false" customHeight="false" outlineLevel="0" collapsed="false">
      <c r="B37" s="230" t="s">
        <v>80</v>
      </c>
      <c r="C37" s="232" t="s">
        <v>55</v>
      </c>
      <c r="D37" s="253" t="n">
        <v>156.270252316816</v>
      </c>
      <c r="E37" s="254" t="n">
        <v>0.0364062651003671</v>
      </c>
      <c r="F37" s="254"/>
      <c r="G37" s="255" t="n">
        <v>0.0364062651003671</v>
      </c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14.75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40.25" hidden="false" customHeight="tru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40.25" hidden="false" customHeight="fals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76.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90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77.2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102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27.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27.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102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90" hidden="false" customHeight="fals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12016.3799539197</v>
      </c>
      <c r="E51" s="270" t="n">
        <v>2.799454839698</v>
      </c>
      <c r="F51" s="270" t="n">
        <v>1.42715506330674</v>
      </c>
      <c r="G51" s="271" t="n">
        <v>1.37229977639125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437.576995899221</v>
      </c>
      <c r="E52" s="275" t="n">
        <v>0.10194226910335</v>
      </c>
      <c r="F52" s="275" t="n">
        <v>0</v>
      </c>
      <c r="G52" s="276" t="n">
        <v>0.10194226910335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91.25" hidden="false" customHeight="fals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102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63.75" hidden="false" customHeight="fals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65.75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51" hidden="false" customHeight="false" outlineLevel="0" collapsed="false">
      <c r="B59" s="228" t="s">
        <v>103</v>
      </c>
      <c r="C59" s="277" t="s">
        <v>104</v>
      </c>
      <c r="D59" s="248" t="n">
        <v>6125.92039373787</v>
      </c>
      <c r="E59" s="229" t="n">
        <v>1.42715506330674</v>
      </c>
      <c r="F59" s="229" t="n">
        <v>1.42715506330674</v>
      </c>
      <c r="G59" s="278"/>
    </row>
    <row r="60" customFormat="false" ht="127.5" hidden="false" customHeight="false" outlineLevel="0" collapsed="false">
      <c r="B60" s="228" t="s">
        <v>105</v>
      </c>
      <c r="C60" s="277" t="s">
        <v>106</v>
      </c>
      <c r="D60" s="279" t="n">
        <v>5452.8825642826</v>
      </c>
      <c r="E60" s="280" t="n">
        <v>1.2703575072879</v>
      </c>
      <c r="F60" s="280"/>
      <c r="G60" s="281" t="n">
        <v>1.2703575072879</v>
      </c>
    </row>
    <row r="61" customFormat="false" ht="102" hidden="false" customHeight="fals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102" hidden="false" customHeight="fals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102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15.5" hidden="false" customHeight="fals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106.683310010372</v>
      </c>
      <c r="E65" s="222" t="n">
        <v>0.0248540000956043</v>
      </c>
      <c r="F65" s="222"/>
      <c r="G65" s="223" t="n">
        <v>0.0248540000956043</v>
      </c>
    </row>
    <row r="66" customFormat="false" ht="63.75" hidden="false" customHeight="true" outlineLevel="0" collapsed="false">
      <c r="B66" s="224" t="s">
        <v>112</v>
      </c>
      <c r="C66" s="225" t="s">
        <v>55</v>
      </c>
      <c r="D66" s="226" t="n">
        <v>7.92504588648476</v>
      </c>
      <c r="E66" s="225" t="n">
        <v>0.00184629714995918</v>
      </c>
      <c r="F66" s="225"/>
      <c r="G66" s="284" t="n">
        <v>0.00184629714995918</v>
      </c>
    </row>
    <row r="67" customFormat="false" ht="114.7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27.5" hidden="false" customHeight="false" outlineLevel="0" collapsed="false">
      <c r="B68" s="228" t="s">
        <v>114</v>
      </c>
      <c r="C68" s="225"/>
      <c r="D68" s="226"/>
      <c r="E68" s="225"/>
      <c r="F68" s="225"/>
      <c r="G68" s="284"/>
    </row>
    <row r="69" customFormat="false" ht="76.5" hidden="false" customHeight="false" outlineLevel="0" collapsed="false">
      <c r="B69" s="228" t="s">
        <v>115</v>
      </c>
      <c r="C69" s="277" t="s">
        <v>55</v>
      </c>
      <c r="D69" s="248" t="n">
        <v>98.7582641238871</v>
      </c>
      <c r="E69" s="229" t="n">
        <v>0.0230077029456451</v>
      </c>
      <c r="F69" s="229"/>
      <c r="G69" s="278" t="n">
        <v>0.0230077029456451</v>
      </c>
    </row>
    <row r="70" customFormat="false" ht="127.5" hidden="false" customHeight="false" outlineLevel="0" collapsed="false">
      <c r="B70" s="224" t="s">
        <v>116</v>
      </c>
      <c r="C70" s="247"/>
      <c r="D70" s="226"/>
      <c r="E70" s="225"/>
      <c r="F70" s="225"/>
      <c r="G70" s="285"/>
    </row>
    <row r="71" customFormat="false" ht="90" hidden="false" customHeight="false" outlineLevel="0" collapsed="false">
      <c r="B71" s="236" t="s">
        <v>117</v>
      </c>
      <c r="C71" s="286"/>
      <c r="D71" s="287"/>
      <c r="E71" s="288"/>
      <c r="F71" s="288"/>
      <c r="G71" s="227"/>
    </row>
    <row r="72" customFormat="false" ht="51.75" hidden="false" customHeight="false" outlineLevel="0" collapsed="false">
      <c r="B72" s="219" t="s">
        <v>118</v>
      </c>
      <c r="C72" s="221"/>
      <c r="D72" s="221" t="n">
        <v>1926.44239229287</v>
      </c>
      <c r="E72" s="222" t="n">
        <v>0.448803092044747</v>
      </c>
      <c r="F72" s="222" t="n">
        <v>0.306620484031133</v>
      </c>
      <c r="G72" s="223" t="n">
        <v>0.142182608013614</v>
      </c>
    </row>
    <row r="73" customFormat="false" ht="102" hidden="false" customHeight="true" outlineLevel="0" collapsed="false">
      <c r="B73" s="224" t="s">
        <v>119</v>
      </c>
      <c r="C73" s="225" t="s">
        <v>55</v>
      </c>
      <c r="D73" s="226" t="n">
        <v>1361.47468077689</v>
      </c>
      <c r="E73" s="225" t="n">
        <v>0.31718262062643</v>
      </c>
      <c r="F73" s="225" t="n">
        <v>0.306620484031133</v>
      </c>
      <c r="G73" s="227" t="n">
        <v>0.010562136595297</v>
      </c>
    </row>
    <row r="74" customFormat="false" ht="63.75" hidden="false" customHeight="false" outlineLevel="0" collapsed="false">
      <c r="B74" s="228" t="s">
        <v>120</v>
      </c>
      <c r="C74" s="225"/>
      <c r="D74" s="226"/>
      <c r="E74" s="225"/>
      <c r="F74" s="225"/>
      <c r="G74" s="227"/>
    </row>
    <row r="75" customFormat="false" ht="53.25" hidden="false" customHeight="true" outlineLevel="0" collapsed="false">
      <c r="B75" s="228" t="s">
        <v>121</v>
      </c>
      <c r="C75" s="225"/>
      <c r="D75" s="226"/>
      <c r="E75" s="225"/>
      <c r="F75" s="225"/>
      <c r="G75" s="227"/>
    </row>
    <row r="76" customFormat="false" ht="76.5" hidden="false" customHeight="false" outlineLevel="0" collapsed="false">
      <c r="B76" s="228" t="s">
        <v>122</v>
      </c>
      <c r="C76" s="225"/>
      <c r="D76" s="226"/>
      <c r="E76" s="225"/>
      <c r="F76" s="225"/>
      <c r="G76" s="227"/>
    </row>
    <row r="77" customFormat="false" ht="89.25" hidden="false" customHeight="false" outlineLevel="0" collapsed="false">
      <c r="B77" s="230" t="s">
        <v>123</v>
      </c>
      <c r="C77" s="225" t="s">
        <v>55</v>
      </c>
      <c r="D77" s="226"/>
      <c r="E77" s="225"/>
      <c r="F77" s="225"/>
      <c r="G77" s="227"/>
    </row>
    <row r="78" customFormat="false" ht="80.25" hidden="false" customHeight="true" outlineLevel="0" collapsed="false">
      <c r="B78" s="231" t="s">
        <v>80</v>
      </c>
      <c r="C78" s="282" t="s">
        <v>55</v>
      </c>
      <c r="D78" s="233" t="n">
        <v>564.967711515984</v>
      </c>
      <c r="E78" s="234" t="n">
        <v>0.131620471418317</v>
      </c>
      <c r="F78" s="234"/>
      <c r="G78" s="235" t="n">
        <v>0.131620471418317</v>
      </c>
    </row>
    <row r="79" customFormat="false" ht="51.75" hidden="false" customHeight="false" outlineLevel="0" collapsed="false">
      <c r="B79" s="219" t="s">
        <v>124</v>
      </c>
      <c r="C79" s="283"/>
      <c r="D79" s="221" t="n">
        <v>337.620915499294</v>
      </c>
      <c r="E79" s="222" t="n">
        <v>0.0786555110193117</v>
      </c>
      <c r="F79" s="222"/>
      <c r="G79" s="223" t="n">
        <v>0.0786555110193117</v>
      </c>
    </row>
    <row r="80" customFormat="false" ht="153" hidden="false" customHeight="false" outlineLevel="0" collapsed="false">
      <c r="B80" s="224" t="s">
        <v>125</v>
      </c>
      <c r="C80" s="286" t="s">
        <v>55</v>
      </c>
      <c r="D80" s="287" t="n">
        <v>25.0804108656618</v>
      </c>
      <c r="E80" s="288" t="n">
        <v>0.00584298081857744</v>
      </c>
      <c r="F80" s="288"/>
      <c r="G80" s="289" t="n">
        <v>0.00584298081857744</v>
      </c>
    </row>
    <row r="81" customFormat="false" ht="25.5" hidden="false" customHeight="false" outlineLevel="0" collapsed="false">
      <c r="B81" s="230" t="s">
        <v>126</v>
      </c>
      <c r="C81" s="232" t="s">
        <v>55</v>
      </c>
      <c r="D81" s="232"/>
      <c r="E81" s="232"/>
      <c r="F81" s="232"/>
      <c r="G81" s="290"/>
    </row>
    <row r="82" customFormat="false" ht="90" hidden="false" customHeight="false" outlineLevel="0" collapsed="false">
      <c r="B82" s="231" t="s">
        <v>80</v>
      </c>
      <c r="C82" s="282" t="s">
        <v>55</v>
      </c>
      <c r="D82" s="233" t="n">
        <v>312.540504633632</v>
      </c>
      <c r="E82" s="234" t="n">
        <v>0.0728125302007343</v>
      </c>
      <c r="F82" s="234"/>
      <c r="G82" s="235" t="n">
        <v>0.0728125302007343</v>
      </c>
    </row>
    <row r="83" customFormat="false" ht="217.5" hidden="false" customHeight="false" outlineLevel="0" collapsed="false">
      <c r="B83" s="219" t="s">
        <v>127</v>
      </c>
      <c r="C83" s="220" t="s">
        <v>55</v>
      </c>
      <c r="D83" s="221" t="n">
        <v>4142.11998617825</v>
      </c>
      <c r="E83" s="222" t="n">
        <v>0.964989280164534</v>
      </c>
      <c r="F83" s="222"/>
      <c r="G83" s="223" t="n">
        <v>0.964989280164534</v>
      </c>
    </row>
    <row r="84" customFormat="false" ht="77.25" hidden="false" customHeight="false" outlineLevel="0" collapsed="false">
      <c r="B84" s="219" t="s">
        <v>128</v>
      </c>
      <c r="C84" s="291"/>
      <c r="D84" s="221" t="n">
        <v>324.391447630657</v>
      </c>
      <c r="E84" s="222" t="n">
        <v>0.0755734432090804</v>
      </c>
      <c r="F84" s="292"/>
      <c r="G84" s="223" t="n">
        <v>0.0755734432090804</v>
      </c>
    </row>
    <row r="85" customFormat="false" ht="63.75" hidden="false" customHeight="true" outlineLevel="0" collapsed="false">
      <c r="B85" s="224" t="s">
        <v>129</v>
      </c>
      <c r="C85" s="293" t="s">
        <v>55</v>
      </c>
      <c r="D85" s="294" t="n">
        <v>324.391447630657</v>
      </c>
      <c r="E85" s="295" t="n">
        <v>0.0755734432090804</v>
      </c>
      <c r="F85" s="295"/>
      <c r="G85" s="296" t="n">
        <v>0.0755734432090804</v>
      </c>
    </row>
    <row r="86" customFormat="false" ht="90" hidden="false" customHeight="false" outlineLevel="0" collapsed="false">
      <c r="B86" s="231" t="s">
        <v>80</v>
      </c>
      <c r="C86" s="293"/>
      <c r="D86" s="294"/>
      <c r="E86" s="295"/>
      <c r="F86" s="295"/>
      <c r="G86" s="296"/>
    </row>
    <row r="87" customFormat="false" ht="90" hidden="false" customHeight="false" outlineLevel="0" collapsed="false">
      <c r="B87" s="219" t="s">
        <v>130</v>
      </c>
      <c r="C87" s="291"/>
      <c r="D87" s="221" t="n">
        <v>226.94855790761</v>
      </c>
      <c r="E87" s="222" t="n">
        <v>0.0528721829064417</v>
      </c>
      <c r="F87" s="222" t="n">
        <v>0.00427852025383382</v>
      </c>
      <c r="G87" s="223" t="n">
        <v>0.0485936626526079</v>
      </c>
    </row>
    <row r="88" customFormat="false" ht="153" hidden="false" customHeight="false" outlineLevel="0" collapsed="false">
      <c r="B88" s="297" t="s">
        <v>131</v>
      </c>
      <c r="C88" s="273" t="s">
        <v>55</v>
      </c>
      <c r="D88" s="274" t="n">
        <v>15.4947696480612</v>
      </c>
      <c r="E88" s="275" t="n">
        <v>0.00360981493990801</v>
      </c>
      <c r="F88" s="275"/>
      <c r="G88" s="298" t="n">
        <v>0.00360981493990801</v>
      </c>
    </row>
    <row r="89" customFormat="false" ht="115.5" hidden="false" customHeight="false" outlineLevel="0" collapsed="false">
      <c r="B89" s="299" t="s">
        <v>132</v>
      </c>
      <c r="C89" s="232" t="s">
        <v>133</v>
      </c>
      <c r="D89" s="287" t="n">
        <v>211.453788259549</v>
      </c>
      <c r="E89" s="288" t="n">
        <v>0.0492623679665337</v>
      </c>
      <c r="F89" s="288" t="n">
        <v>0.00427852025383382</v>
      </c>
      <c r="G89" s="227" t="n">
        <v>0.0449838477126999</v>
      </c>
    </row>
    <row r="90" customFormat="false" ht="33.75" hidden="false" customHeight="true" outlineLevel="0" collapsed="false">
      <c r="B90" s="218" t="s">
        <v>134</v>
      </c>
      <c r="C90" s="218"/>
      <c r="D90" s="218"/>
      <c r="E90" s="218"/>
      <c r="F90" s="218"/>
      <c r="G90" s="218"/>
    </row>
    <row r="91" customFormat="false" ht="64.5" hidden="false" customHeight="false" outlineLevel="0" collapsed="false">
      <c r="B91" s="219" t="s">
        <v>135</v>
      </c>
      <c r="C91" s="256"/>
      <c r="D91" s="241"/>
      <c r="E91" s="222"/>
      <c r="F91" s="222"/>
      <c r="G91" s="242"/>
    </row>
    <row r="92" customFormat="false" ht="51" hidden="false" customHeight="false" outlineLevel="0" collapsed="false">
      <c r="B92" s="300" t="s">
        <v>136</v>
      </c>
      <c r="C92" s="247"/>
      <c r="D92" s="301"/>
      <c r="E92" s="302"/>
      <c r="F92" s="302"/>
      <c r="G92" s="290"/>
    </row>
    <row r="93" customFormat="false" ht="38.25" hidden="false" customHeight="false" outlineLevel="0" collapsed="false">
      <c r="B93" s="303" t="s">
        <v>137</v>
      </c>
      <c r="C93" s="277"/>
      <c r="D93" s="301"/>
      <c r="E93" s="304"/>
      <c r="F93" s="302"/>
      <c r="G93" s="290"/>
    </row>
    <row r="94" customFormat="false" ht="76.5" hidden="false" customHeight="false" outlineLevel="0" collapsed="false">
      <c r="B94" s="303" t="s">
        <v>138</v>
      </c>
      <c r="C94" s="277"/>
      <c r="D94" s="232"/>
      <c r="E94" s="232"/>
      <c r="F94" s="232"/>
      <c r="G94" s="290"/>
    </row>
    <row r="95" customFormat="false" ht="90" hidden="false" customHeight="false" outlineLevel="0" collapsed="false">
      <c r="B95" s="299" t="s">
        <v>80</v>
      </c>
      <c r="C95" s="305"/>
      <c r="D95" s="232"/>
      <c r="E95" s="232"/>
      <c r="F95" s="232"/>
      <c r="G95" s="290"/>
    </row>
    <row r="96" customFormat="false" ht="77.25" hidden="false" customHeight="false" outlineLevel="0" collapsed="false">
      <c r="B96" s="219" t="s">
        <v>139</v>
      </c>
      <c r="C96" s="256"/>
      <c r="D96" s="221" t="n">
        <v>6988.30467770412</v>
      </c>
      <c r="E96" s="306" t="n">
        <v>1.62806464395306</v>
      </c>
      <c r="F96" s="306" t="n">
        <v>1.54904814953124</v>
      </c>
      <c r="G96" s="223" t="n">
        <v>0.079016494421822</v>
      </c>
    </row>
    <row r="97" customFormat="false" ht="102" hidden="false" customHeight="true" outlineLevel="0" collapsed="false">
      <c r="B97" s="297" t="s">
        <v>140</v>
      </c>
      <c r="C97" s="275" t="s">
        <v>96</v>
      </c>
      <c r="D97" s="274" t="n">
        <v>6988.30467770412</v>
      </c>
      <c r="E97" s="275" t="n">
        <v>1.62806464395306</v>
      </c>
      <c r="F97" s="275" t="n">
        <v>1.54904814953124</v>
      </c>
      <c r="G97" s="276" t="n">
        <v>0.079016494421822</v>
      </c>
    </row>
    <row r="98" customFormat="false" ht="63.75" hidden="false" customHeight="false" outlineLevel="0" collapsed="false">
      <c r="B98" s="303" t="s">
        <v>141</v>
      </c>
      <c r="C98" s="275"/>
      <c r="D98" s="274"/>
      <c r="E98" s="275"/>
      <c r="F98" s="275"/>
      <c r="G98" s="276"/>
    </row>
    <row r="99" customFormat="false" ht="140.25" hidden="false" customHeight="false" outlineLevel="0" collapsed="false">
      <c r="B99" s="303" t="s">
        <v>142</v>
      </c>
      <c r="C99" s="277" t="s">
        <v>55</v>
      </c>
      <c r="D99" s="274"/>
      <c r="E99" s="275"/>
      <c r="F99" s="275"/>
      <c r="G99" s="276"/>
    </row>
    <row r="100" customFormat="false" ht="89.25" hidden="false" customHeight="false" outlineLevel="0" collapsed="false">
      <c r="B100" s="303" t="s">
        <v>80</v>
      </c>
      <c r="C100" s="277" t="s">
        <v>55</v>
      </c>
      <c r="D100" s="274"/>
      <c r="E100" s="275"/>
      <c r="F100" s="275"/>
      <c r="G100" s="276"/>
    </row>
    <row r="101" customFormat="false" ht="38.25" hidden="false" customHeight="false" outlineLevel="0" collapsed="false">
      <c r="B101" s="300" t="s">
        <v>143</v>
      </c>
      <c r="C101" s="247"/>
      <c r="D101" s="226"/>
      <c r="E101" s="225"/>
      <c r="F101" s="225"/>
      <c r="G101" s="285"/>
    </row>
    <row r="102" customFormat="false" ht="51" hidden="false" customHeight="false" outlineLevel="0" collapsed="false">
      <c r="B102" s="303" t="s">
        <v>144</v>
      </c>
      <c r="C102" s="277"/>
      <c r="D102" s="307"/>
      <c r="E102" s="308"/>
      <c r="F102" s="308"/>
      <c r="G102" s="309"/>
    </row>
    <row r="103" customFormat="false" ht="51" hidden="false" customHeight="false" outlineLevel="0" collapsed="false">
      <c r="B103" s="303" t="s">
        <v>145</v>
      </c>
      <c r="C103" s="277"/>
      <c r="D103" s="307"/>
      <c r="E103" s="308"/>
      <c r="F103" s="308"/>
      <c r="G103" s="309"/>
    </row>
    <row r="104" customFormat="false" ht="38.25" hidden="false" customHeight="false" outlineLevel="0" collapsed="false">
      <c r="B104" s="303" t="s">
        <v>146</v>
      </c>
      <c r="C104" s="277"/>
      <c r="D104" s="307"/>
      <c r="E104" s="308"/>
      <c r="F104" s="308"/>
      <c r="G104" s="309"/>
    </row>
    <row r="105" customFormat="false" ht="77.25" hidden="false" customHeight="false" outlineLevel="0" collapsed="false">
      <c r="B105" s="310" t="s">
        <v>147</v>
      </c>
      <c r="C105" s="282"/>
      <c r="D105" s="311"/>
      <c r="E105" s="312"/>
      <c r="F105" s="312"/>
      <c r="G105" s="313"/>
    </row>
    <row r="106" customFormat="false" ht="77.25" hidden="false" customHeight="false" outlineLevel="0" collapsed="false">
      <c r="B106" s="314" t="s">
        <v>148</v>
      </c>
      <c r="C106" s="315"/>
      <c r="D106" s="316" t="n">
        <v>9022.1015570588</v>
      </c>
      <c r="E106" s="317" t="n">
        <v>2.10187810014416</v>
      </c>
      <c r="F106" s="317" t="n">
        <v>1.11721101581069</v>
      </c>
      <c r="G106" s="318" t="n">
        <v>0.984667084333475</v>
      </c>
    </row>
    <row r="107" customFormat="false" ht="178.5" hidden="false" customHeight="false" outlineLevel="0" collapsed="false">
      <c r="B107" s="319" t="s">
        <v>149</v>
      </c>
      <c r="C107" s="247" t="s">
        <v>150</v>
      </c>
      <c r="D107" s="320" t="n">
        <v>9022.1015570588</v>
      </c>
      <c r="E107" s="321" t="n">
        <v>2.10187810014416</v>
      </c>
      <c r="F107" s="321" t="n">
        <v>1.11721101581069</v>
      </c>
      <c r="G107" s="322" t="n">
        <v>0.984667084333475</v>
      </c>
    </row>
    <row r="108" customFormat="false" ht="255" hidden="false" customHeight="false" outlineLevel="0" collapsed="false">
      <c r="B108" s="323" t="s">
        <v>151</v>
      </c>
      <c r="C108" s="277" t="s">
        <v>152</v>
      </c>
      <c r="D108" s="320"/>
      <c r="E108" s="321"/>
      <c r="F108" s="321"/>
      <c r="G108" s="322"/>
    </row>
    <row r="109" customFormat="false" ht="243" hidden="false" customHeight="false" outlineLevel="0" collapsed="false">
      <c r="B109" s="324" t="s">
        <v>153</v>
      </c>
      <c r="C109" s="247" t="s">
        <v>150</v>
      </c>
      <c r="D109" s="320"/>
      <c r="E109" s="321"/>
      <c r="F109" s="321"/>
      <c r="G109" s="322"/>
    </row>
    <row r="110" customFormat="false" ht="64.5" hidden="false" customHeight="true" outlineLevel="0" collapsed="false">
      <c r="B110" s="325" t="s">
        <v>154</v>
      </c>
      <c r="C110" s="326"/>
      <c r="D110" s="327" t="s">
        <v>155</v>
      </c>
      <c r="E110" s="327"/>
      <c r="F110" s="321"/>
      <c r="G110" s="328"/>
    </row>
    <row r="111" customFormat="false" ht="90" hidden="false" customHeight="false" outlineLevel="0" collapsed="false">
      <c r="B111" s="219" t="s">
        <v>156</v>
      </c>
      <c r="C111" s="256"/>
      <c r="D111" s="241" t="n">
        <v>0.27</v>
      </c>
      <c r="E111" s="222" t="n">
        <v>6.29018730779983E-005</v>
      </c>
      <c r="F111" s="222" t="n">
        <v>6.29018730779983E-005</v>
      </c>
      <c r="G111" s="223" t="n">
        <v>0</v>
      </c>
    </row>
    <row r="112" customFormat="false" ht="102" hidden="false" customHeight="false" outlineLevel="0" collapsed="false">
      <c r="B112" s="300" t="s">
        <v>157</v>
      </c>
      <c r="C112" s="329"/>
      <c r="D112" s="226" t="n">
        <v>0</v>
      </c>
      <c r="E112" s="225" t="n">
        <v>0</v>
      </c>
      <c r="F112" s="225"/>
      <c r="G112" s="285"/>
    </row>
    <row r="113" customFormat="false" ht="127.5" hidden="false" customHeight="false" outlineLevel="0" collapsed="false">
      <c r="B113" s="303" t="s">
        <v>158</v>
      </c>
      <c r="C113" s="330"/>
      <c r="D113" s="248" t="n">
        <v>0.27</v>
      </c>
      <c r="E113" s="229" t="n">
        <v>6.29018730779983E-005</v>
      </c>
      <c r="F113" s="229" t="n">
        <v>6.29018730779983E-005</v>
      </c>
      <c r="G113" s="278"/>
    </row>
    <row r="114" customFormat="false" ht="51" hidden="false" customHeight="false" outlineLevel="0" collapsed="false">
      <c r="B114" s="303" t="s">
        <v>159</v>
      </c>
      <c r="C114" s="277" t="s">
        <v>55</v>
      </c>
      <c r="D114" s="248" t="n">
        <v>0</v>
      </c>
      <c r="E114" s="229"/>
      <c r="F114" s="229"/>
      <c r="G114" s="278"/>
    </row>
    <row r="115" customFormat="false" ht="63.75" hidden="false" customHeight="false" outlineLevel="0" collapsed="false">
      <c r="B115" s="303" t="s">
        <v>160</v>
      </c>
      <c r="C115" s="277" t="s">
        <v>55</v>
      </c>
      <c r="D115" s="248" t="n">
        <v>0</v>
      </c>
      <c r="E115" s="229"/>
      <c r="F115" s="229"/>
      <c r="G115" s="278"/>
    </row>
    <row r="116" customFormat="false" ht="130.5" hidden="false" customHeight="true" outlineLevel="0" collapsed="false">
      <c r="B116" s="310" t="s">
        <v>161</v>
      </c>
      <c r="C116" s="282" t="s">
        <v>162</v>
      </c>
      <c r="D116" s="233" t="n">
        <v>0</v>
      </c>
      <c r="E116" s="234" t="n">
        <v>0</v>
      </c>
      <c r="F116" s="234"/>
      <c r="G116" s="235"/>
    </row>
    <row r="117" customFormat="false" ht="102.75" hidden="false" customHeight="false" outlineLevel="0" collapsed="false">
      <c r="B117" s="219" t="s">
        <v>163</v>
      </c>
      <c r="C117" s="256"/>
      <c r="D117" s="241" t="n">
        <v>7095.13504033707</v>
      </c>
      <c r="E117" s="222" t="n">
        <v>1.65295290288349</v>
      </c>
      <c r="F117" s="222" t="n">
        <v>0.69158447299541</v>
      </c>
      <c r="G117" s="223" t="n">
        <v>0.961368429888075</v>
      </c>
    </row>
    <row r="118" customFormat="false" ht="153" hidden="false" customHeight="true" outlineLevel="0" collapsed="false">
      <c r="B118" s="331" t="s">
        <v>164</v>
      </c>
      <c r="C118" s="275" t="s">
        <v>96</v>
      </c>
      <c r="D118" s="332" t="n">
        <v>3116.41941818992</v>
      </c>
      <c r="E118" s="333" t="n">
        <v>0.726031921114044</v>
      </c>
      <c r="F118" s="225" t="n">
        <v>0.69158447299541</v>
      </c>
      <c r="G118" s="227" t="n">
        <v>0.0344474481186338</v>
      </c>
    </row>
    <row r="119" customFormat="false" ht="102" hidden="false" customHeight="false" outlineLevel="0" collapsed="false">
      <c r="B119" s="303" t="s">
        <v>165</v>
      </c>
      <c r="C119" s="275"/>
      <c r="D119" s="332"/>
      <c r="E119" s="333"/>
      <c r="F119" s="225"/>
      <c r="G119" s="227"/>
    </row>
    <row r="120" customFormat="false" ht="64.5" hidden="false" customHeight="false" outlineLevel="0" collapsed="false">
      <c r="B120" s="310" t="s">
        <v>166</v>
      </c>
      <c r="C120" s="275"/>
      <c r="D120" s="332"/>
      <c r="E120" s="333"/>
      <c r="F120" s="225"/>
      <c r="G120" s="227"/>
    </row>
    <row r="121" customFormat="false" ht="102" hidden="false" customHeight="false" outlineLevel="0" collapsed="false">
      <c r="B121" s="300" t="s">
        <v>167</v>
      </c>
      <c r="C121" s="277" t="s">
        <v>133</v>
      </c>
      <c r="D121" s="248" t="n">
        <v>207.01933116988</v>
      </c>
      <c r="E121" s="229" t="n">
        <v>0.0482292729405182</v>
      </c>
      <c r="F121" s="229"/>
      <c r="G121" s="278" t="n">
        <v>0.0482292729405182</v>
      </c>
    </row>
    <row r="122" customFormat="false" ht="89.25" hidden="false" customHeight="false" outlineLevel="0" collapsed="false">
      <c r="B122" s="303" t="s">
        <v>168</v>
      </c>
      <c r="C122" s="277" t="s">
        <v>133</v>
      </c>
      <c r="D122" s="248" t="n">
        <v>1783.43371523582</v>
      </c>
      <c r="E122" s="229" t="n">
        <v>0.41548637481032</v>
      </c>
      <c r="F122" s="229"/>
      <c r="G122" s="278" t="n">
        <v>0.41548637481032</v>
      </c>
    </row>
    <row r="123" customFormat="false" ht="63.75" hidden="false" customHeight="true" outlineLevel="0" collapsed="false">
      <c r="B123" s="300" t="s">
        <v>169</v>
      </c>
      <c r="C123" s="321" t="s">
        <v>133</v>
      </c>
      <c r="D123" s="320" t="n">
        <v>1988.26257574145</v>
      </c>
      <c r="E123" s="321" t="n">
        <v>0.463205334018603</v>
      </c>
      <c r="F123" s="321"/>
      <c r="G123" s="328" t="n">
        <v>0.463205334018603</v>
      </c>
    </row>
    <row r="124" customFormat="false" ht="76.5" hidden="false" customHeight="false" outlineLevel="0" collapsed="false">
      <c r="B124" s="303" t="s">
        <v>170</v>
      </c>
      <c r="C124" s="321"/>
      <c r="D124" s="320" t="n">
        <v>0</v>
      </c>
      <c r="E124" s="321"/>
      <c r="F124" s="321"/>
      <c r="G124" s="328"/>
    </row>
    <row r="125" customFormat="false" ht="64.5" hidden="false" customHeight="false" outlineLevel="0" collapsed="false">
      <c r="B125" s="310" t="s">
        <v>171</v>
      </c>
      <c r="C125" s="321"/>
      <c r="D125" s="320" t="n">
        <v>0</v>
      </c>
      <c r="E125" s="321"/>
      <c r="F125" s="321"/>
      <c r="G125" s="328"/>
    </row>
    <row r="126" customFormat="false" ht="26.25" hidden="false" customHeight="false" outlineLevel="0" collapsed="false">
      <c r="B126" s="334" t="s">
        <v>172</v>
      </c>
      <c r="C126" s="335"/>
      <c r="D126" s="287" t="n">
        <v>0</v>
      </c>
      <c r="E126" s="288"/>
      <c r="F126" s="288"/>
      <c r="G126" s="227"/>
    </row>
    <row r="127" customFormat="false" ht="63.75" hidden="false" customHeight="false" outlineLevel="0" collapsed="false">
      <c r="B127" s="300" t="s">
        <v>173</v>
      </c>
      <c r="C127" s="329"/>
      <c r="D127" s="226" t="n">
        <v>0</v>
      </c>
      <c r="E127" s="225"/>
      <c r="F127" s="225"/>
      <c r="G127" s="285"/>
    </row>
    <row r="128" customFormat="false" ht="51.75" hidden="false" customHeight="false" outlineLevel="0" collapsed="false">
      <c r="B128" s="310" t="s">
        <v>174</v>
      </c>
      <c r="C128" s="336"/>
      <c r="D128" s="233" t="n">
        <v>0</v>
      </c>
      <c r="E128" s="234"/>
      <c r="F128" s="234"/>
      <c r="G128" s="235"/>
    </row>
    <row r="129" customFormat="false" ht="77.25" hidden="false" customHeight="false" outlineLevel="0" collapsed="false">
      <c r="B129" s="219" t="s">
        <v>175</v>
      </c>
      <c r="C129" s="256"/>
      <c r="D129" s="241" t="n">
        <v>0</v>
      </c>
      <c r="E129" s="222" t="n">
        <v>0</v>
      </c>
      <c r="F129" s="222" t="n">
        <v>0</v>
      </c>
      <c r="G129" s="223" t="n">
        <v>0</v>
      </c>
    </row>
    <row r="130" customFormat="false" ht="76.5" hidden="false" customHeight="false" outlineLevel="0" collapsed="false">
      <c r="B130" s="337" t="s">
        <v>176</v>
      </c>
      <c r="C130" s="273" t="s">
        <v>55</v>
      </c>
      <c r="D130" s="274" t="n">
        <v>0</v>
      </c>
      <c r="E130" s="275" t="n">
        <v>0</v>
      </c>
      <c r="F130" s="275" t="n">
        <v>0</v>
      </c>
      <c r="G130" s="227"/>
    </row>
    <row r="131" customFormat="false" ht="38.25" hidden="false" customHeight="false" outlineLevel="0" collapsed="false">
      <c r="B131" s="303" t="s">
        <v>177</v>
      </c>
      <c r="C131" s="338" t="s">
        <v>55</v>
      </c>
      <c r="D131" s="320" t="n">
        <v>0</v>
      </c>
      <c r="E131" s="321" t="n">
        <v>0</v>
      </c>
      <c r="F131" s="321" t="n">
        <v>0</v>
      </c>
      <c r="G131" s="255"/>
    </row>
    <row r="132" customFormat="false" ht="25.5" hidden="false" customHeight="false" outlineLevel="0" collapsed="false">
      <c r="B132" s="303" t="s">
        <v>178</v>
      </c>
      <c r="C132" s="338"/>
      <c r="D132" s="320"/>
      <c r="E132" s="321"/>
      <c r="F132" s="321"/>
      <c r="G132" s="255"/>
    </row>
    <row r="133" customFormat="false" ht="64.5" hidden="false" customHeight="false" outlineLevel="0" collapsed="false">
      <c r="B133" s="310" t="s">
        <v>179</v>
      </c>
      <c r="C133" s="338"/>
      <c r="D133" s="320"/>
      <c r="E133" s="321"/>
      <c r="F133" s="321"/>
      <c r="G133" s="255"/>
    </row>
    <row r="134" customFormat="false" ht="102.75" hidden="false" customHeight="false" outlineLevel="0" collapsed="false">
      <c r="B134" s="219" t="s">
        <v>180</v>
      </c>
      <c r="C134" s="256"/>
      <c r="D134" s="221" t="n">
        <v>2511.91886000606</v>
      </c>
      <c r="E134" s="222" t="n">
        <v>0.585201486349376</v>
      </c>
      <c r="F134" s="222" t="n">
        <v>0.263460751617299</v>
      </c>
      <c r="G134" s="222" t="n">
        <v>0.321740734732077</v>
      </c>
    </row>
    <row r="135" customFormat="false" ht="127.5" hidden="false" customHeight="false" outlineLevel="0" collapsed="false">
      <c r="B135" s="297" t="s">
        <v>181</v>
      </c>
      <c r="C135" s="273" t="s">
        <v>55</v>
      </c>
      <c r="D135" s="274" t="n">
        <v>1130.87893024209</v>
      </c>
      <c r="E135" s="275" t="n">
        <v>0.263460751617299</v>
      </c>
      <c r="F135" s="275" t="n">
        <v>0.263460751617299</v>
      </c>
      <c r="G135" s="298"/>
    </row>
    <row r="136" customFormat="false" ht="38.25" hidden="false" customHeight="true" outlineLevel="0" collapsed="false">
      <c r="B136" s="303" t="s">
        <v>182</v>
      </c>
      <c r="C136" s="282" t="s">
        <v>55</v>
      </c>
      <c r="D136" s="233" t="n">
        <v>1381.03992976397</v>
      </c>
      <c r="E136" s="234" t="n">
        <v>0.321740734732077</v>
      </c>
      <c r="F136" s="234"/>
      <c r="G136" s="281" t="n">
        <v>0.321740734732077</v>
      </c>
    </row>
    <row r="137" customFormat="false" ht="114.75" hidden="false" customHeight="false" outlineLevel="0" collapsed="false">
      <c r="B137" s="339" t="s">
        <v>183</v>
      </c>
      <c r="C137" s="282"/>
      <c r="D137" s="233"/>
      <c r="E137" s="234"/>
      <c r="F137" s="234"/>
      <c r="G137" s="281"/>
    </row>
    <row r="138" customFormat="false" ht="63.75" hidden="false" customHeight="false" outlineLevel="0" collapsed="false">
      <c r="B138" s="340" t="s">
        <v>184</v>
      </c>
      <c r="C138" s="282"/>
      <c r="D138" s="233"/>
      <c r="E138" s="234"/>
      <c r="F138" s="234"/>
      <c r="G138" s="281"/>
    </row>
    <row r="139" customFormat="false" ht="166.5" hidden="false" customHeight="false" outlineLevel="0" collapsed="false">
      <c r="B139" s="341" t="s">
        <v>185</v>
      </c>
      <c r="C139" s="282"/>
      <c r="D139" s="233"/>
      <c r="E139" s="234"/>
      <c r="F139" s="234"/>
      <c r="G139" s="281"/>
    </row>
    <row r="140" customFormat="false" ht="77.25" hidden="false" customHeight="false" outlineLevel="0" collapsed="false">
      <c r="B140" s="325" t="s">
        <v>186</v>
      </c>
      <c r="C140" s="342" t="s">
        <v>187</v>
      </c>
      <c r="D140" s="343" t="n">
        <v>834.44256</v>
      </c>
      <c r="E140" s="344" t="n">
        <v>0.1944</v>
      </c>
      <c r="F140" s="344" t="n">
        <v>0.1944</v>
      </c>
      <c r="G140" s="345"/>
    </row>
    <row r="141" customFormat="false" ht="63.75" hidden="false" customHeight="false" outlineLevel="0" collapsed="false">
      <c r="B141" s="300" t="s">
        <v>188</v>
      </c>
      <c r="C141" s="329"/>
      <c r="D141" s="226" t="n">
        <v>834.44256</v>
      </c>
      <c r="E141" s="225" t="n">
        <v>0.1944</v>
      </c>
      <c r="F141" s="225" t="n">
        <v>0.1944</v>
      </c>
      <c r="G141" s="285"/>
    </row>
    <row r="142" customFormat="false" ht="51" hidden="false" customHeight="false" outlineLevel="0" collapsed="false">
      <c r="B142" s="303" t="s">
        <v>189</v>
      </c>
      <c r="C142" s="330"/>
      <c r="D142" s="248"/>
      <c r="E142" s="229"/>
      <c r="F142" s="229"/>
      <c r="G142" s="278"/>
    </row>
    <row r="143" customFormat="false" ht="128.25" hidden="false" customHeight="false" outlineLevel="0" collapsed="false">
      <c r="B143" s="299" t="s">
        <v>190</v>
      </c>
      <c r="C143" s="305"/>
      <c r="D143" s="253"/>
      <c r="E143" s="254"/>
      <c r="F143" s="254"/>
      <c r="G143" s="255"/>
    </row>
    <row r="144" customFormat="false" ht="64.5" hidden="false" customHeight="false" outlineLevel="0" collapsed="false">
      <c r="B144" s="219" t="s">
        <v>191</v>
      </c>
      <c r="C144" s="256"/>
      <c r="D144" s="241" t="n">
        <v>0</v>
      </c>
      <c r="E144" s="222" t="n">
        <v>0</v>
      </c>
      <c r="F144" s="222" t="n">
        <v>0</v>
      </c>
      <c r="G144" s="223"/>
    </row>
    <row r="145" customFormat="false" ht="51" hidden="false" customHeight="false" outlineLevel="0" collapsed="false">
      <c r="B145" s="303" t="s">
        <v>192</v>
      </c>
      <c r="C145" s="277" t="s">
        <v>162</v>
      </c>
      <c r="D145" s="275" t="n">
        <v>0</v>
      </c>
      <c r="E145" s="275" t="n">
        <v>0</v>
      </c>
      <c r="F145" s="275" t="n">
        <v>0</v>
      </c>
      <c r="G145" s="298"/>
    </row>
    <row r="146" customFormat="false" ht="51" hidden="false" customHeight="true" outlineLevel="0" collapsed="false">
      <c r="B146" s="300" t="s">
        <v>193</v>
      </c>
      <c r="C146" s="277" t="s">
        <v>194</v>
      </c>
      <c r="D146" s="275"/>
      <c r="E146" s="275"/>
      <c r="F146" s="275"/>
      <c r="G146" s="298"/>
    </row>
    <row r="147" customFormat="false" ht="38.25" hidden="false" customHeight="false" outlineLevel="0" collapsed="false">
      <c r="B147" s="303" t="s">
        <v>195</v>
      </c>
      <c r="C147" s="277"/>
      <c r="D147" s="275"/>
      <c r="E147" s="275"/>
      <c r="F147" s="275"/>
      <c r="G147" s="298"/>
    </row>
    <row r="148" customFormat="false" ht="77.25" hidden="false" customHeight="false" outlineLevel="0" collapsed="false">
      <c r="B148" s="310" t="s">
        <v>196</v>
      </c>
      <c r="C148" s="282" t="s">
        <v>55</v>
      </c>
      <c r="D148" s="248" t="n">
        <v>0</v>
      </c>
      <c r="E148" s="234" t="n">
        <v>0</v>
      </c>
      <c r="F148" s="234" t="n">
        <v>0</v>
      </c>
      <c r="G148" s="235"/>
    </row>
    <row r="149" customFormat="false" ht="15.75" hidden="false" customHeight="true" outlineLevel="0" collapsed="false">
      <c r="B149" s="218" t="s">
        <v>197</v>
      </c>
      <c r="C149" s="218"/>
      <c r="D149" s="218"/>
      <c r="E149" s="218"/>
      <c r="F149" s="218"/>
      <c r="G149" s="218"/>
    </row>
    <row r="150" customFormat="false" ht="64.5" hidden="false" customHeight="false" outlineLevel="0" collapsed="false">
      <c r="B150" s="219" t="s">
        <v>198</v>
      </c>
      <c r="C150" s="220"/>
      <c r="D150" s="221" t="n">
        <v>13989.6618533426</v>
      </c>
      <c r="E150" s="222" t="n">
        <v>3.25917012704842</v>
      </c>
      <c r="F150" s="222" t="n">
        <v>3.25917012704842</v>
      </c>
      <c r="G150" s="223"/>
    </row>
    <row r="151" customFormat="false" ht="51" hidden="false" customHeight="false" outlineLevel="0" collapsed="false">
      <c r="B151" s="224" t="s">
        <v>199</v>
      </c>
      <c r="C151" s="247" t="s">
        <v>200</v>
      </c>
      <c r="D151" s="226" t="n">
        <v>13778.0548025578</v>
      </c>
      <c r="E151" s="225" t="n">
        <v>3.20987205352664</v>
      </c>
      <c r="F151" s="225" t="n">
        <v>3.20987205352664</v>
      </c>
      <c r="G151" s="285"/>
    </row>
    <row r="152" customFormat="false" ht="38.25" hidden="false" customHeight="false" outlineLevel="0" collapsed="false">
      <c r="B152" s="228" t="s">
        <v>201</v>
      </c>
      <c r="C152" s="277" t="s">
        <v>96</v>
      </c>
      <c r="D152" s="248" t="n">
        <v>78.9412916487828</v>
      </c>
      <c r="E152" s="229" t="n">
        <v>0.0183909448440925</v>
      </c>
      <c r="F152" s="225" t="n">
        <v>0.0183909448440925</v>
      </c>
      <c r="G152" s="278"/>
    </row>
    <row r="153" customFormat="false" ht="12.75" hidden="false" customHeight="false" outlineLevel="0" collapsed="false">
      <c r="B153" s="228" t="s">
        <v>202</v>
      </c>
      <c r="C153" s="277" t="s">
        <v>96</v>
      </c>
      <c r="D153" s="248" t="n">
        <v>132.665759136082</v>
      </c>
      <c r="E153" s="229" t="n">
        <v>0.030907128677682</v>
      </c>
      <c r="F153" s="225" t="n">
        <v>0.030907128677682</v>
      </c>
      <c r="G153" s="278"/>
    </row>
    <row r="154" customFormat="false" ht="63.75" hidden="false" customHeight="false" outlineLevel="0" collapsed="false">
      <c r="B154" s="228" t="s">
        <v>203</v>
      </c>
      <c r="C154" s="277"/>
      <c r="D154" s="248" t="n">
        <v>0</v>
      </c>
      <c r="E154" s="229"/>
      <c r="F154" s="229"/>
      <c r="G154" s="278"/>
    </row>
    <row r="155" customFormat="false" ht="64.5" hidden="false" customHeight="false" outlineLevel="0" collapsed="false">
      <c r="B155" s="231" t="s">
        <v>204</v>
      </c>
      <c r="C155" s="346" t="s">
        <v>133</v>
      </c>
      <c r="D155" s="248" t="n">
        <v>0</v>
      </c>
      <c r="E155" s="234" t="n">
        <v>0</v>
      </c>
      <c r="F155" s="347" t="n">
        <v>0</v>
      </c>
      <c r="G155" s="348"/>
    </row>
    <row r="156" customFormat="false" ht="179.25" hidden="false" customHeight="false" outlineLevel="0" collapsed="false">
      <c r="B156" s="219" t="s">
        <v>205</v>
      </c>
      <c r="C156" s="220"/>
      <c r="D156" s="221" t="n">
        <v>3706.5147971499</v>
      </c>
      <c r="E156" s="222" t="n">
        <v>0.86350638271128</v>
      </c>
      <c r="F156" s="222" t="n">
        <v>0.86350638271128</v>
      </c>
      <c r="G156" s="349" t="n">
        <v>0</v>
      </c>
    </row>
    <row r="157" customFormat="false" ht="51" hidden="false" customHeight="true" outlineLevel="0" collapsed="false">
      <c r="B157" s="272" t="s">
        <v>206</v>
      </c>
      <c r="C157" s="275" t="s">
        <v>207</v>
      </c>
      <c r="D157" s="274" t="n">
        <v>1049.66512561246</v>
      </c>
      <c r="E157" s="275" t="n">
        <v>0.244540379650652</v>
      </c>
      <c r="F157" s="275" t="n">
        <v>0.244540379650652</v>
      </c>
      <c r="G157" s="298"/>
    </row>
    <row r="158" customFormat="false" ht="76.5" hidden="false" customHeight="false" outlineLevel="0" collapsed="false">
      <c r="B158" s="228" t="s">
        <v>208</v>
      </c>
      <c r="C158" s="275"/>
      <c r="D158" s="274"/>
      <c r="E158" s="275"/>
      <c r="F158" s="275"/>
      <c r="G158" s="298"/>
    </row>
    <row r="159" customFormat="false" ht="76.5" hidden="false" customHeight="false" outlineLevel="0" collapsed="false">
      <c r="B159" s="228" t="s">
        <v>209</v>
      </c>
      <c r="C159" s="229" t="s">
        <v>210</v>
      </c>
      <c r="D159" s="248" t="n">
        <v>524.832562806229</v>
      </c>
      <c r="E159" s="229" t="n">
        <v>0.122270189825326</v>
      </c>
      <c r="F159" s="229" t="n">
        <v>0.122270189825326</v>
      </c>
      <c r="G159" s="350"/>
    </row>
    <row r="160" customFormat="false" ht="38.25" hidden="false" customHeight="false" outlineLevel="0" collapsed="false">
      <c r="B160" s="228" t="s">
        <v>211</v>
      </c>
      <c r="C160" s="229" t="s">
        <v>210</v>
      </c>
      <c r="D160" s="248"/>
      <c r="E160" s="229"/>
      <c r="F160" s="229"/>
      <c r="G160" s="350"/>
    </row>
    <row r="161" customFormat="false" ht="25.5" hidden="false" customHeight="false" outlineLevel="0" collapsed="false">
      <c r="B161" s="228" t="s">
        <v>212</v>
      </c>
      <c r="C161" s="277" t="s">
        <v>213</v>
      </c>
      <c r="D161" s="248" t="n">
        <v>255.418513899031</v>
      </c>
      <c r="E161" s="229" t="n">
        <v>0.0595048257149919</v>
      </c>
      <c r="F161" s="229" t="n">
        <v>0.0595048257149919</v>
      </c>
      <c r="G161" s="278"/>
    </row>
    <row r="162" customFormat="false" ht="38.25" hidden="false" customHeight="false" outlineLevel="0" collapsed="false">
      <c r="B162" s="228" t="s">
        <v>214</v>
      </c>
      <c r="C162" s="277" t="s">
        <v>215</v>
      </c>
      <c r="D162" s="248" t="n">
        <v>0</v>
      </c>
      <c r="E162" s="229" t="n">
        <v>0</v>
      </c>
      <c r="F162" s="229" t="n">
        <v>0</v>
      </c>
      <c r="G162" s="278"/>
    </row>
    <row r="163" customFormat="false" ht="26.25" hidden="false" customHeight="false" outlineLevel="0" collapsed="false">
      <c r="B163" s="303" t="s">
        <v>216</v>
      </c>
      <c r="C163" s="277" t="s">
        <v>207</v>
      </c>
      <c r="D163" s="248" t="n">
        <v>1876.59859483218</v>
      </c>
      <c r="E163" s="254" t="n">
        <v>0.437190987520311</v>
      </c>
      <c r="F163" s="229" t="n">
        <v>0.437190987520311</v>
      </c>
      <c r="G163" s="255"/>
    </row>
    <row r="164" customFormat="false" ht="51.75" hidden="false" customHeight="false" outlineLevel="0" collapsed="false">
      <c r="B164" s="219" t="s">
        <v>217</v>
      </c>
      <c r="C164" s="220"/>
      <c r="D164" s="221" t="n">
        <v>864.598404992416</v>
      </c>
      <c r="E164" s="222" t="n">
        <v>0.20142540420101</v>
      </c>
      <c r="F164" s="222" t="n">
        <v>0.20142540420101</v>
      </c>
      <c r="G164" s="223"/>
    </row>
    <row r="165" customFormat="false" ht="25.5" hidden="false" customHeight="false" outlineLevel="0" collapsed="false">
      <c r="B165" s="224" t="s">
        <v>218</v>
      </c>
      <c r="C165" s="351" t="s">
        <v>215</v>
      </c>
      <c r="D165" s="274" t="n">
        <v>399.33926556634</v>
      </c>
      <c r="E165" s="275" t="n">
        <v>0.0930340288804258</v>
      </c>
      <c r="F165" s="275" t="n">
        <v>0.0930340288804258</v>
      </c>
      <c r="G165" s="352"/>
    </row>
    <row r="166" customFormat="false" ht="63.75" hidden="false" customHeight="false" outlineLevel="0" collapsed="false">
      <c r="B166" s="228" t="s">
        <v>219</v>
      </c>
      <c r="C166" s="353" t="s">
        <v>215</v>
      </c>
      <c r="D166" s="248" t="n">
        <v>465.259139426076</v>
      </c>
      <c r="E166" s="225" t="n">
        <v>0.108391375320584</v>
      </c>
      <c r="F166" s="229" t="n">
        <v>0.108391375320584</v>
      </c>
      <c r="G166" s="354"/>
    </row>
    <row r="167" customFormat="false" ht="51" hidden="false" customHeight="false" outlineLevel="0" collapsed="false">
      <c r="B167" s="228" t="s">
        <v>220</v>
      </c>
      <c r="C167" s="277" t="s">
        <v>194</v>
      </c>
      <c r="D167" s="248" t="n">
        <v>0</v>
      </c>
      <c r="E167" s="229" t="n">
        <v>0</v>
      </c>
      <c r="F167" s="229" t="n">
        <v>0</v>
      </c>
      <c r="G167" s="278"/>
    </row>
    <row r="168" customFormat="false" ht="25.5" hidden="false" customHeight="false" outlineLevel="0" collapsed="false">
      <c r="B168" s="228" t="s">
        <v>221</v>
      </c>
      <c r="C168" s="355" t="s">
        <v>133</v>
      </c>
      <c r="D168" s="248" t="n">
        <v>0</v>
      </c>
      <c r="E168" s="229" t="n">
        <v>0</v>
      </c>
      <c r="F168" s="229" t="n">
        <v>0</v>
      </c>
      <c r="G168" s="278"/>
    </row>
    <row r="169" customFormat="false" ht="25.5" hidden="false" customHeight="false" outlineLevel="0" collapsed="false">
      <c r="B169" s="228" t="s">
        <v>222</v>
      </c>
      <c r="C169" s="277"/>
      <c r="D169" s="248" t="n">
        <v>0</v>
      </c>
      <c r="E169" s="229"/>
      <c r="F169" s="229"/>
      <c r="G169" s="278"/>
    </row>
    <row r="170" customFormat="false" ht="39" hidden="false" customHeight="false" outlineLevel="0" collapsed="false">
      <c r="B170" s="231" t="s">
        <v>223</v>
      </c>
      <c r="C170" s="282" t="s">
        <v>55</v>
      </c>
      <c r="D170" s="233" t="n">
        <v>0</v>
      </c>
      <c r="E170" s="234" t="n">
        <v>0</v>
      </c>
      <c r="F170" s="234" t="n">
        <v>0</v>
      </c>
      <c r="G170" s="235"/>
    </row>
    <row r="171" customFormat="false" ht="51.75" hidden="false" customHeight="false" outlineLevel="0" collapsed="false">
      <c r="B171" s="356" t="s">
        <v>224</v>
      </c>
      <c r="C171" s="357"/>
      <c r="D171" s="316" t="n">
        <v>0</v>
      </c>
      <c r="E171" s="358" t="n">
        <v>0</v>
      </c>
      <c r="F171" s="359" t="n">
        <v>0</v>
      </c>
      <c r="G171" s="360"/>
    </row>
    <row r="172" customFormat="false" ht="102" hidden="false" customHeight="true" outlineLevel="0" collapsed="false">
      <c r="B172" s="272" t="s">
        <v>225</v>
      </c>
      <c r="C172" s="215" t="s">
        <v>133</v>
      </c>
      <c r="D172" s="216" t="n">
        <v>0</v>
      </c>
      <c r="E172" s="222" t="n">
        <v>0</v>
      </c>
      <c r="F172" s="222" t="n">
        <v>0</v>
      </c>
      <c r="G172" s="349"/>
    </row>
    <row r="173" customFormat="false" ht="51" hidden="false" customHeight="false" outlineLevel="0" collapsed="false">
      <c r="B173" s="228" t="s">
        <v>226</v>
      </c>
      <c r="C173" s="215"/>
      <c r="D173" s="216"/>
      <c r="E173" s="222"/>
      <c r="F173" s="222"/>
      <c r="G173" s="349"/>
    </row>
    <row r="174" customFormat="false" ht="39" hidden="false" customHeight="false" outlineLevel="0" collapsed="false">
      <c r="B174" s="230" t="s">
        <v>227</v>
      </c>
      <c r="C174" s="215"/>
      <c r="D174" s="216"/>
      <c r="E174" s="222"/>
      <c r="F174" s="222"/>
      <c r="G174" s="349"/>
    </row>
    <row r="175" customFormat="false" ht="51.75" hidden="false" customHeight="false" outlineLevel="0" collapsed="false">
      <c r="B175" s="219" t="s">
        <v>228</v>
      </c>
      <c r="C175" s="215"/>
      <c r="D175" s="221" t="n">
        <v>0</v>
      </c>
      <c r="E175" s="306" t="n">
        <v>0</v>
      </c>
      <c r="F175" s="222" t="n">
        <v>0</v>
      </c>
      <c r="G175" s="223"/>
    </row>
    <row r="176" customFormat="false" ht="89.25" hidden="false" customHeight="false" outlineLevel="0" collapsed="false">
      <c r="B176" s="224" t="s">
        <v>229</v>
      </c>
      <c r="C176" s="247" t="s">
        <v>194</v>
      </c>
      <c r="D176" s="226" t="n">
        <v>0</v>
      </c>
      <c r="E176" s="361" t="n">
        <v>0</v>
      </c>
      <c r="F176" s="245" t="n">
        <v>0</v>
      </c>
      <c r="G176" s="246"/>
    </row>
    <row r="177" customFormat="false" ht="153.75" hidden="false" customHeight="false" outlineLevel="0" collapsed="false">
      <c r="B177" s="231" t="s">
        <v>230</v>
      </c>
      <c r="C177" s="282" t="s">
        <v>231</v>
      </c>
      <c r="D177" s="362"/>
      <c r="E177" s="363"/>
      <c r="F177" s="364"/>
      <c r="G177" s="365"/>
    </row>
    <row r="178" customFormat="false" ht="192" hidden="false" customHeight="false" outlineLevel="0" collapsed="false">
      <c r="B178" s="219" t="s">
        <v>232</v>
      </c>
      <c r="C178" s="220" t="s">
        <v>233</v>
      </c>
      <c r="D178" s="366" t="n">
        <v>361.358790022093</v>
      </c>
      <c r="E178" s="359" t="n">
        <v>0.0841857212799584</v>
      </c>
      <c r="F178" s="359" t="n">
        <v>0.0841857212799584</v>
      </c>
      <c r="G178" s="367"/>
    </row>
    <row r="179" customFormat="false" ht="128.25" hidden="false" customHeight="false" outlineLevel="0" collapsed="false">
      <c r="B179" s="219" t="s">
        <v>234</v>
      </c>
      <c r="C179" s="220" t="s">
        <v>162</v>
      </c>
      <c r="D179" s="221" t="n">
        <v>12638.5332046571</v>
      </c>
      <c r="E179" s="359" t="n">
        <v>2.9443978204867</v>
      </c>
      <c r="F179" s="359" t="n">
        <v>2.9443978204867</v>
      </c>
      <c r="G179" s="360"/>
    </row>
    <row r="180" customFormat="false" ht="141" hidden="false" customHeight="false" outlineLevel="0" collapsed="false">
      <c r="B180" s="219" t="s">
        <v>235</v>
      </c>
      <c r="C180" s="220"/>
      <c r="D180" s="216" t="n">
        <v>180.679395011047</v>
      </c>
      <c r="E180" s="359" t="n">
        <v>0.0420928606399792</v>
      </c>
      <c r="F180" s="359" t="n">
        <v>0.0420928606399792</v>
      </c>
      <c r="G180" s="367"/>
    </row>
    <row r="181" customFormat="false" ht="16.5" hidden="false" customHeight="false" outlineLevel="0" collapsed="false">
      <c r="B181" s="368" t="s">
        <v>236</v>
      </c>
      <c r="C181" s="369"/>
      <c r="D181" s="370" t="n">
        <v>80312.6939432136</v>
      </c>
      <c r="E181" s="371" t="n">
        <v>18.710440299882</v>
      </c>
      <c r="F181" s="371" t="n">
        <v>12.9485996757868</v>
      </c>
      <c r="G181" s="372" t="n">
        <v>5.76184062409526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868055555555556" right="0.7" top="0.0333333333333333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42"/>
    <col collapsed="false" customWidth="true" hidden="false" outlineLevel="0" max="3" min="3" style="1" width="27.28"/>
    <col collapsed="false" customWidth="true" hidden="false" outlineLevel="0" max="5" min="4" style="1" width="27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04" t="s">
        <v>251</v>
      </c>
    </row>
    <row r="2" customFormat="false" ht="12.75" hidden="false" customHeight="true" outlineLevel="0" collapsed="false">
      <c r="B2" s="206" t="s">
        <v>42</v>
      </c>
      <c r="C2" s="206"/>
      <c r="D2" s="206"/>
      <c r="E2" s="206"/>
      <c r="F2" s="206"/>
      <c r="G2" s="206"/>
    </row>
    <row r="3" customFormat="false" ht="27.75" hidden="false" customHeight="true" outlineLevel="0" collapsed="false">
      <c r="B3" s="207" t="s">
        <v>43</v>
      </c>
      <c r="C3" s="207"/>
      <c r="D3" s="207"/>
      <c r="E3" s="207"/>
      <c r="F3" s="207"/>
      <c r="G3" s="207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29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F6" s="211"/>
      <c r="G6" s="211" t="n">
        <v>354.6</v>
      </c>
    </row>
    <row r="7" customFormat="false" ht="12.75" hidden="false" customHeight="false" outlineLevel="0" collapsed="false">
      <c r="B7" s="208" t="s">
        <v>45</v>
      </c>
      <c r="C7" s="208"/>
      <c r="D7" s="209"/>
      <c r="F7" s="212"/>
      <c r="G7" s="213" t="n">
        <v>0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26.25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45.75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39" hidden="false" customHeight="false" outlineLevel="0" collapsed="false">
      <c r="B11" s="219" t="s">
        <v>53</v>
      </c>
      <c r="C11" s="220"/>
      <c r="D11" s="221" t="n">
        <v>510.044856991608</v>
      </c>
      <c r="E11" s="222" t="n">
        <v>0.11986389758216</v>
      </c>
      <c r="F11" s="222"/>
      <c r="G11" s="223" t="n">
        <v>0.11986389758216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37.8890465193766</v>
      </c>
      <c r="E12" s="225" t="n">
        <v>0.00890417524896047</v>
      </c>
      <c r="F12" s="225"/>
      <c r="G12" s="227" t="n">
        <v>0.00890417524896047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76.5" hidden="false" customHeight="fals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40.2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472.155810472231</v>
      </c>
      <c r="E18" s="234" t="n">
        <v>0.1109597223332</v>
      </c>
      <c r="F18" s="234"/>
      <c r="G18" s="235" t="n">
        <v>0.1109597223332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26.25" hidden="false" customHeight="false" outlineLevel="0" collapsed="false">
      <c r="B20" s="219" t="s">
        <v>63</v>
      </c>
      <c r="C20" s="215"/>
      <c r="D20" s="241" t="n">
        <v>0</v>
      </c>
      <c r="E20" s="222" t="n">
        <v>0</v>
      </c>
      <c r="F20" s="222" t="n">
        <v>0</v>
      </c>
      <c r="G20" s="242"/>
    </row>
    <row r="21" customFormat="false" ht="76.5" hidden="false" customHeight="fals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40.25" hidden="false" customHeight="false" outlineLevel="0" collapsed="false">
      <c r="B22" s="228" t="s">
        <v>65</v>
      </c>
      <c r="C22" s="247" t="s">
        <v>55</v>
      </c>
      <c r="D22" s="248" t="n">
        <v>0</v>
      </c>
      <c r="E22" s="229" t="n">
        <v>0</v>
      </c>
      <c r="F22" s="229" t="n">
        <v>0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2380.2093326275</v>
      </c>
      <c r="E24" s="222" t="n">
        <v>0.559364855383414</v>
      </c>
      <c r="F24" s="222"/>
      <c r="G24" s="223" t="n">
        <v>0.559364855383414</v>
      </c>
    </row>
    <row r="25" customFormat="false" ht="178.5" hidden="false" customHeight="true" outlineLevel="0" collapsed="false">
      <c r="B25" s="224" t="s">
        <v>68</v>
      </c>
      <c r="C25" s="247" t="s">
        <v>55</v>
      </c>
      <c r="D25" s="251" t="n">
        <v>176.815550423758</v>
      </c>
      <c r="E25" s="227" t="n">
        <v>0.0415528178284822</v>
      </c>
      <c r="F25" s="227"/>
      <c r="G25" s="227" t="n">
        <v>0.0415528178284822</v>
      </c>
    </row>
    <row r="26" customFormat="false" ht="140.25" hidden="false" customHeight="fals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16.75" hidden="false" customHeight="fals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 t="n">
        <v>2203.39378220375</v>
      </c>
      <c r="E29" s="234" t="n">
        <v>0.517812037554932</v>
      </c>
      <c r="F29" s="234"/>
      <c r="G29" s="235" t="n">
        <v>0.517812037554932</v>
      </c>
    </row>
    <row r="30" customFormat="false" ht="64.5" hidden="false" customHeight="false" outlineLevel="0" collapsed="false">
      <c r="B30" s="219" t="s">
        <v>73</v>
      </c>
      <c r="C30" s="220"/>
      <c r="D30" s="221" t="n">
        <v>170.014952330536</v>
      </c>
      <c r="E30" s="222" t="n">
        <v>0.0399546325273867</v>
      </c>
      <c r="F30" s="222"/>
      <c r="G30" s="223" t="n">
        <v>0.0399546325273867</v>
      </c>
    </row>
    <row r="31" customFormat="false" ht="89.25" hidden="false" customHeight="true" outlineLevel="0" collapsed="false">
      <c r="B31" s="224" t="s">
        <v>74</v>
      </c>
      <c r="C31" s="225" t="s">
        <v>55</v>
      </c>
      <c r="D31" s="226" t="n">
        <v>12.6296821731255</v>
      </c>
      <c r="E31" s="225" t="n">
        <v>0.00296805841632016</v>
      </c>
      <c r="F31" s="225"/>
      <c r="G31" s="227" t="n">
        <v>0.00296805841632016</v>
      </c>
    </row>
    <row r="32" customFormat="false" ht="140.25" hidden="false" customHeight="fals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89.2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90" hidden="false" customHeight="false" outlineLevel="0" collapsed="false">
      <c r="B37" s="230" t="s">
        <v>80</v>
      </c>
      <c r="C37" s="232" t="s">
        <v>55</v>
      </c>
      <c r="D37" s="253" t="n">
        <v>157.385270157411</v>
      </c>
      <c r="E37" s="254" t="n">
        <v>0.0369865741110666</v>
      </c>
      <c r="F37" s="254"/>
      <c r="G37" s="255" t="n">
        <v>0.0369865741110666</v>
      </c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14.75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40.25" hidden="false" customHeight="fals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40.25" hidden="false" customHeight="fals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63.7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90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77.2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102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27.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27.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102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90" hidden="false" customHeight="fals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11984.1658666414</v>
      </c>
      <c r="E51" s="270" t="n">
        <v>2.81635783668016</v>
      </c>
      <c r="F51" s="270" t="n">
        <v>1.42382328307755</v>
      </c>
      <c r="G51" s="271" t="n">
        <v>1.39253455360261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440.180968127817</v>
      </c>
      <c r="E52" s="275" t="n">
        <v>0.103445423981909</v>
      </c>
      <c r="F52" s="275" t="n">
        <v>0</v>
      </c>
      <c r="G52" s="276" t="n">
        <v>0.103445423981909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91.25" hidden="false" customHeight="fals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102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63.75" hidden="false" customHeight="fals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65.75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51" hidden="false" customHeight="false" outlineLevel="0" collapsed="false">
      <c r="B59" s="228" t="s">
        <v>103</v>
      </c>
      <c r="C59" s="277" t="s">
        <v>104</v>
      </c>
      <c r="D59" s="248" t="n">
        <v>6058.65283415159</v>
      </c>
      <c r="E59" s="229" t="n">
        <v>1.42382328307755</v>
      </c>
      <c r="F59" s="229" t="n">
        <v>1.42382328307755</v>
      </c>
      <c r="G59" s="278"/>
    </row>
    <row r="60" customFormat="false" ht="127.5" hidden="false" customHeight="false" outlineLevel="0" collapsed="false">
      <c r="B60" s="228" t="s">
        <v>105</v>
      </c>
      <c r="C60" s="277" t="s">
        <v>106</v>
      </c>
      <c r="D60" s="279" t="n">
        <v>5485.33206436203</v>
      </c>
      <c r="E60" s="280" t="n">
        <v>1.28908912962071</v>
      </c>
      <c r="F60" s="280"/>
      <c r="G60" s="281" t="n">
        <v>1.28908912962071</v>
      </c>
    </row>
    <row r="61" customFormat="false" ht="102" hidden="false" customHeight="fals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102" hidden="false" customHeight="fals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102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15.5" hidden="false" customHeight="fals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106.682746991375</v>
      </c>
      <c r="E65" s="222" t="n">
        <v>0.0250711475351041</v>
      </c>
      <c r="F65" s="222"/>
      <c r="G65" s="223" t="n">
        <v>0.0250711475351041</v>
      </c>
    </row>
    <row r="66" customFormat="false" ht="63.75" hidden="false" customHeight="true" outlineLevel="0" collapsed="false">
      <c r="B66" s="224" t="s">
        <v>112</v>
      </c>
      <c r="C66" s="225" t="s">
        <v>55</v>
      </c>
      <c r="D66" s="226" t="n">
        <v>7.92500406221643</v>
      </c>
      <c r="E66" s="225" t="n">
        <v>0.00186242810260773</v>
      </c>
      <c r="F66" s="225"/>
      <c r="G66" s="284" t="n">
        <v>0.00186242810260773</v>
      </c>
    </row>
    <row r="67" customFormat="false" ht="114.7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27.5" hidden="false" customHeight="false" outlineLevel="0" collapsed="false">
      <c r="B68" s="228" t="s">
        <v>114</v>
      </c>
      <c r="C68" s="225"/>
      <c r="D68" s="226"/>
      <c r="E68" s="225"/>
      <c r="F68" s="225"/>
      <c r="G68" s="284"/>
    </row>
    <row r="69" customFormat="false" ht="76.5" hidden="false" customHeight="false" outlineLevel="0" collapsed="false">
      <c r="B69" s="228" t="s">
        <v>115</v>
      </c>
      <c r="C69" s="277" t="s">
        <v>55</v>
      </c>
      <c r="D69" s="248" t="n">
        <v>98.7577429291586</v>
      </c>
      <c r="E69" s="229" t="n">
        <v>0.0232087194324964</v>
      </c>
      <c r="F69" s="229"/>
      <c r="G69" s="278" t="n">
        <v>0.0232087194324964</v>
      </c>
    </row>
    <row r="70" customFormat="false" ht="114.75" hidden="false" customHeight="false" outlineLevel="0" collapsed="false">
      <c r="B70" s="224" t="s">
        <v>116</v>
      </c>
      <c r="C70" s="247"/>
      <c r="D70" s="226"/>
      <c r="E70" s="225"/>
      <c r="F70" s="225"/>
      <c r="G70" s="285"/>
    </row>
    <row r="71" customFormat="false" ht="90" hidden="false" customHeight="false" outlineLevel="0" collapsed="false">
      <c r="B71" s="236" t="s">
        <v>117</v>
      </c>
      <c r="C71" s="286"/>
      <c r="D71" s="287"/>
      <c r="E71" s="288"/>
      <c r="F71" s="288"/>
      <c r="G71" s="227"/>
    </row>
    <row r="72" customFormat="false" ht="51.75" hidden="false" customHeight="false" outlineLevel="0" collapsed="false">
      <c r="B72" s="219" t="s">
        <v>118</v>
      </c>
      <c r="C72" s="221"/>
      <c r="D72" s="221" t="n">
        <v>1938.66091244365</v>
      </c>
      <c r="E72" s="222" t="n">
        <v>0.45559807117025</v>
      </c>
      <c r="F72" s="222" t="n">
        <v>0.311149099156715</v>
      </c>
      <c r="G72" s="223" t="n">
        <v>0.144448972013535</v>
      </c>
    </row>
    <row r="73" customFormat="false" ht="102" hidden="false" customHeight="true" outlineLevel="0" collapsed="false">
      <c r="B73" s="224" t="s">
        <v>119</v>
      </c>
      <c r="C73" s="225" t="s">
        <v>55</v>
      </c>
      <c r="D73" s="226" t="n">
        <v>1369.6620493274</v>
      </c>
      <c r="E73" s="225" t="n">
        <v>0.321879594220577</v>
      </c>
      <c r="F73" s="225" t="n">
        <v>0.311149099156715</v>
      </c>
      <c r="G73" s="227" t="n">
        <v>0.0107304950638626</v>
      </c>
    </row>
    <row r="74" customFormat="false" ht="63.75" hidden="false" customHeight="false" outlineLevel="0" collapsed="false">
      <c r="B74" s="228" t="s">
        <v>120</v>
      </c>
      <c r="C74" s="225"/>
      <c r="D74" s="226"/>
      <c r="E74" s="225"/>
      <c r="F74" s="225"/>
      <c r="G74" s="227"/>
    </row>
    <row r="75" customFormat="false" ht="51" hidden="false" customHeight="true" outlineLevel="0" collapsed="false">
      <c r="B75" s="228" t="s">
        <v>121</v>
      </c>
      <c r="C75" s="225"/>
      <c r="D75" s="226"/>
      <c r="E75" s="225"/>
      <c r="F75" s="225"/>
      <c r="G75" s="227"/>
    </row>
    <row r="76" customFormat="false" ht="76.5" hidden="false" customHeight="false" outlineLevel="0" collapsed="false">
      <c r="B76" s="228" t="s">
        <v>122</v>
      </c>
      <c r="C76" s="225"/>
      <c r="D76" s="226"/>
      <c r="E76" s="225"/>
      <c r="F76" s="225"/>
      <c r="G76" s="227"/>
    </row>
    <row r="77" customFormat="false" ht="89.25" hidden="false" customHeight="false" outlineLevel="0" collapsed="false">
      <c r="B77" s="230" t="s">
        <v>123</v>
      </c>
      <c r="C77" s="225" t="s">
        <v>55</v>
      </c>
      <c r="D77" s="226"/>
      <c r="E77" s="225"/>
      <c r="F77" s="225"/>
      <c r="G77" s="227"/>
    </row>
    <row r="78" customFormat="false" ht="84" hidden="false" customHeight="true" outlineLevel="0" collapsed="false">
      <c r="B78" s="231" t="s">
        <v>80</v>
      </c>
      <c r="C78" s="282" t="s">
        <v>55</v>
      </c>
      <c r="D78" s="233" t="n">
        <v>568.998863116246</v>
      </c>
      <c r="E78" s="234" t="n">
        <v>0.133718476949672</v>
      </c>
      <c r="F78" s="234"/>
      <c r="G78" s="235" t="n">
        <v>0.133718476949672</v>
      </c>
    </row>
    <row r="79" customFormat="false" ht="51.75" hidden="false" customHeight="false" outlineLevel="0" collapsed="false">
      <c r="B79" s="219" t="s">
        <v>124</v>
      </c>
      <c r="C79" s="283"/>
      <c r="D79" s="221" t="n">
        <v>340.029904661072</v>
      </c>
      <c r="E79" s="222" t="n">
        <v>0.0799092650547735</v>
      </c>
      <c r="F79" s="222"/>
      <c r="G79" s="223" t="n">
        <v>0.0799092650547735</v>
      </c>
    </row>
    <row r="80" customFormat="false" ht="153" hidden="false" customHeight="false" outlineLevel="0" collapsed="false">
      <c r="B80" s="224" t="s">
        <v>125</v>
      </c>
      <c r="C80" s="286" t="s">
        <v>55</v>
      </c>
      <c r="D80" s="287" t="n">
        <v>25.2593643462511</v>
      </c>
      <c r="E80" s="288" t="n">
        <v>0.00593611683264031</v>
      </c>
      <c r="F80" s="288"/>
      <c r="G80" s="289" t="n">
        <v>0.00593611683264031</v>
      </c>
    </row>
    <row r="81" customFormat="false" ht="25.5" hidden="false" customHeight="false" outlineLevel="0" collapsed="false">
      <c r="B81" s="230" t="s">
        <v>126</v>
      </c>
      <c r="C81" s="232" t="s">
        <v>55</v>
      </c>
      <c r="D81" s="232"/>
      <c r="E81" s="232"/>
      <c r="F81" s="232"/>
      <c r="G81" s="290"/>
    </row>
    <row r="82" customFormat="false" ht="84" hidden="false" customHeight="true" outlineLevel="0" collapsed="false">
      <c r="B82" s="231" t="s">
        <v>80</v>
      </c>
      <c r="C82" s="282" t="s">
        <v>55</v>
      </c>
      <c r="D82" s="233" t="n">
        <v>314.770540314821</v>
      </c>
      <c r="E82" s="234" t="n">
        <v>0.0739731482221332</v>
      </c>
      <c r="F82" s="234"/>
      <c r="G82" s="235" t="n">
        <v>0.0739731482221332</v>
      </c>
    </row>
    <row r="83" customFormat="false" ht="217.5" hidden="false" customHeight="false" outlineLevel="0" collapsed="false">
      <c r="B83" s="219" t="s">
        <v>127</v>
      </c>
      <c r="C83" s="220" t="s">
        <v>55</v>
      </c>
      <c r="D83" s="221" t="n">
        <v>4151.40170891122</v>
      </c>
      <c r="E83" s="222" t="n">
        <v>0.975606718582256</v>
      </c>
      <c r="F83" s="222"/>
      <c r="G83" s="223" t="n">
        <v>0.975606718582256</v>
      </c>
    </row>
    <row r="84" customFormat="false" ht="77.25" hidden="false" customHeight="false" outlineLevel="0" collapsed="false">
      <c r="B84" s="219" t="s">
        <v>128</v>
      </c>
      <c r="C84" s="291"/>
      <c r="D84" s="221" t="n">
        <v>324.389735661396</v>
      </c>
      <c r="E84" s="222" t="n">
        <v>0.0762337224246559</v>
      </c>
      <c r="F84" s="292"/>
      <c r="G84" s="223" t="n">
        <v>0.0762337224246559</v>
      </c>
    </row>
    <row r="85" customFormat="false" ht="63.75" hidden="false" customHeight="true" outlineLevel="0" collapsed="false">
      <c r="B85" s="224" t="s">
        <v>129</v>
      </c>
      <c r="C85" s="293" t="s">
        <v>55</v>
      </c>
      <c r="D85" s="294" t="n">
        <v>324.389735661396</v>
      </c>
      <c r="E85" s="295" t="n">
        <v>0.0762337224246559</v>
      </c>
      <c r="F85" s="295"/>
      <c r="G85" s="296" t="n">
        <v>0.0762337224246559</v>
      </c>
    </row>
    <row r="86" customFormat="false" ht="90" hidden="false" customHeight="false" outlineLevel="0" collapsed="false">
      <c r="B86" s="231" t="s">
        <v>80</v>
      </c>
      <c r="C86" s="293"/>
      <c r="D86" s="294"/>
      <c r="E86" s="295"/>
      <c r="F86" s="295"/>
      <c r="G86" s="296"/>
    </row>
    <row r="87" customFormat="false" ht="90" hidden="false" customHeight="false" outlineLevel="0" collapsed="false">
      <c r="B87" s="219" t="s">
        <v>130</v>
      </c>
      <c r="C87" s="291"/>
      <c r="D87" s="221" t="n">
        <v>226.947093061509</v>
      </c>
      <c r="E87" s="222" t="n">
        <v>0.0533340602231409</v>
      </c>
      <c r="F87" s="222" t="n">
        <v>0.00431569778346817</v>
      </c>
      <c r="G87" s="223" t="n">
        <v>0.0490183624396728</v>
      </c>
    </row>
    <row r="88" customFormat="false" ht="147.75" hidden="false" customHeight="true" outlineLevel="0" collapsed="false">
      <c r="B88" s="297" t="s">
        <v>131</v>
      </c>
      <c r="C88" s="273" t="s">
        <v>55</v>
      </c>
      <c r="D88" s="274" t="n">
        <v>15.4947323776734</v>
      </c>
      <c r="E88" s="275" t="n">
        <v>0.00364136406694712</v>
      </c>
      <c r="F88" s="275"/>
      <c r="G88" s="298" t="n">
        <v>0.00364136406694712</v>
      </c>
    </row>
    <row r="89" customFormat="false" ht="115.5" hidden="false" customHeight="false" outlineLevel="0" collapsed="false">
      <c r="B89" s="299" t="s">
        <v>132</v>
      </c>
      <c r="C89" s="232" t="s">
        <v>133</v>
      </c>
      <c r="D89" s="287" t="n">
        <v>211.452360683836</v>
      </c>
      <c r="E89" s="288" t="n">
        <v>0.0496926961561938</v>
      </c>
      <c r="F89" s="288" t="n">
        <v>0.00431569778346817</v>
      </c>
      <c r="G89" s="227" t="n">
        <v>0.0453769983727256</v>
      </c>
    </row>
    <row r="90" customFormat="false" ht="34.5" hidden="false" customHeight="true" outlineLevel="0" collapsed="false">
      <c r="B90" s="218" t="s">
        <v>134</v>
      </c>
      <c r="C90" s="218"/>
      <c r="D90" s="218"/>
      <c r="E90" s="218"/>
      <c r="F90" s="218"/>
      <c r="G90" s="218"/>
    </row>
    <row r="91" customFormat="false" ht="64.5" hidden="false" customHeight="false" outlineLevel="0" collapsed="false">
      <c r="B91" s="219" t="s">
        <v>135</v>
      </c>
      <c r="C91" s="256"/>
      <c r="D91" s="241"/>
      <c r="E91" s="222"/>
      <c r="F91" s="222"/>
      <c r="G91" s="242"/>
    </row>
    <row r="92" customFormat="false" ht="51" hidden="false" customHeight="false" outlineLevel="0" collapsed="false">
      <c r="B92" s="300" t="s">
        <v>136</v>
      </c>
      <c r="C92" s="247"/>
      <c r="D92" s="301"/>
      <c r="E92" s="302"/>
      <c r="F92" s="302"/>
      <c r="G92" s="290"/>
    </row>
    <row r="93" customFormat="false" ht="38.25" hidden="false" customHeight="false" outlineLevel="0" collapsed="false">
      <c r="B93" s="303" t="s">
        <v>137</v>
      </c>
      <c r="C93" s="277"/>
      <c r="D93" s="301"/>
      <c r="E93" s="304"/>
      <c r="F93" s="302"/>
      <c r="G93" s="290"/>
    </row>
    <row r="94" customFormat="false" ht="76.5" hidden="false" customHeight="false" outlineLevel="0" collapsed="false">
      <c r="B94" s="303" t="s">
        <v>138</v>
      </c>
      <c r="C94" s="277"/>
      <c r="D94" s="232"/>
      <c r="E94" s="232"/>
      <c r="F94" s="232"/>
      <c r="G94" s="290"/>
    </row>
    <row r="95" customFormat="false" ht="90" hidden="false" customHeight="false" outlineLevel="0" collapsed="false">
      <c r="B95" s="299" t="s">
        <v>80</v>
      </c>
      <c r="C95" s="305"/>
      <c r="D95" s="232"/>
      <c r="E95" s="232"/>
      <c r="F95" s="232"/>
      <c r="G95" s="290"/>
    </row>
    <row r="96" customFormat="false" ht="77.25" hidden="false" customHeight="false" outlineLevel="0" collapsed="false">
      <c r="B96" s="219" t="s">
        <v>139</v>
      </c>
      <c r="C96" s="256"/>
      <c r="D96" s="221" t="n">
        <v>7049.17114612512</v>
      </c>
      <c r="E96" s="306" t="n">
        <v>1.65660160418432</v>
      </c>
      <c r="F96" s="306" t="n">
        <v>1.57619895123255</v>
      </c>
      <c r="G96" s="223" t="n">
        <v>0.0804026529517689</v>
      </c>
    </row>
    <row r="97" customFormat="false" ht="102" hidden="false" customHeight="true" outlineLevel="0" collapsed="false">
      <c r="B97" s="297" t="s">
        <v>140</v>
      </c>
      <c r="C97" s="275" t="s">
        <v>96</v>
      </c>
      <c r="D97" s="274" t="n">
        <v>7049.17114612512</v>
      </c>
      <c r="E97" s="275" t="n">
        <v>1.65660160418432</v>
      </c>
      <c r="F97" s="275" t="n">
        <v>1.57619895123255</v>
      </c>
      <c r="G97" s="276" t="n">
        <v>0.0804026529517689</v>
      </c>
    </row>
    <row r="98" customFormat="false" ht="63.75" hidden="false" customHeight="false" outlineLevel="0" collapsed="false">
      <c r="B98" s="303" t="s">
        <v>141</v>
      </c>
      <c r="C98" s="275"/>
      <c r="D98" s="274"/>
      <c r="E98" s="275"/>
      <c r="F98" s="275"/>
      <c r="G98" s="276"/>
    </row>
    <row r="99" customFormat="false" ht="140.25" hidden="false" customHeight="false" outlineLevel="0" collapsed="false">
      <c r="B99" s="303" t="s">
        <v>142</v>
      </c>
      <c r="C99" s="277" t="s">
        <v>55</v>
      </c>
      <c r="D99" s="274"/>
      <c r="E99" s="275"/>
      <c r="F99" s="275"/>
      <c r="G99" s="276"/>
    </row>
    <row r="100" customFormat="false" ht="89.25" hidden="false" customHeight="false" outlineLevel="0" collapsed="false">
      <c r="B100" s="303" t="s">
        <v>80</v>
      </c>
      <c r="C100" s="277" t="s">
        <v>55</v>
      </c>
      <c r="D100" s="274"/>
      <c r="E100" s="275"/>
      <c r="F100" s="275"/>
      <c r="G100" s="276"/>
    </row>
    <row r="101" customFormat="false" ht="38.25" hidden="false" customHeight="false" outlineLevel="0" collapsed="false">
      <c r="B101" s="300" t="s">
        <v>143</v>
      </c>
      <c r="C101" s="247"/>
      <c r="D101" s="226"/>
      <c r="E101" s="225"/>
      <c r="F101" s="225"/>
      <c r="G101" s="285"/>
    </row>
    <row r="102" customFormat="false" ht="51" hidden="false" customHeight="false" outlineLevel="0" collapsed="false">
      <c r="B102" s="303" t="s">
        <v>144</v>
      </c>
      <c r="C102" s="277"/>
      <c r="D102" s="307"/>
      <c r="E102" s="308"/>
      <c r="F102" s="308"/>
      <c r="G102" s="309"/>
    </row>
    <row r="103" customFormat="false" ht="51" hidden="false" customHeight="false" outlineLevel="0" collapsed="false">
      <c r="B103" s="303" t="s">
        <v>145</v>
      </c>
      <c r="C103" s="277"/>
      <c r="D103" s="307"/>
      <c r="E103" s="308"/>
      <c r="F103" s="308"/>
      <c r="G103" s="309"/>
    </row>
    <row r="104" customFormat="false" ht="38.25" hidden="false" customHeight="false" outlineLevel="0" collapsed="false">
      <c r="B104" s="303" t="s">
        <v>146</v>
      </c>
      <c r="C104" s="277"/>
      <c r="D104" s="307"/>
      <c r="E104" s="308"/>
      <c r="F104" s="308"/>
      <c r="G104" s="309"/>
    </row>
    <row r="105" customFormat="false" ht="77.25" hidden="false" customHeight="false" outlineLevel="0" collapsed="false">
      <c r="B105" s="310" t="s">
        <v>147</v>
      </c>
      <c r="C105" s="282"/>
      <c r="D105" s="311"/>
      <c r="E105" s="312"/>
      <c r="F105" s="312"/>
      <c r="G105" s="313"/>
    </row>
    <row r="106" customFormat="false" ht="77.25" hidden="false" customHeight="false" outlineLevel="0" collapsed="false">
      <c r="B106" s="314" t="s">
        <v>148</v>
      </c>
      <c r="C106" s="315"/>
      <c r="D106" s="316" t="n">
        <v>9051.1760831547</v>
      </c>
      <c r="E106" s="317" t="n">
        <v>2.12708593794762</v>
      </c>
      <c r="F106" s="317" t="n">
        <v>1.12514518577942</v>
      </c>
      <c r="G106" s="318" t="n">
        <v>1.0019407521682</v>
      </c>
    </row>
    <row r="107" customFormat="false" ht="178.5" hidden="false" customHeight="false" outlineLevel="0" collapsed="false">
      <c r="B107" s="319" t="s">
        <v>149</v>
      </c>
      <c r="C107" s="247" t="s">
        <v>150</v>
      </c>
      <c r="D107" s="320" t="n">
        <v>9051.1760831547</v>
      </c>
      <c r="E107" s="321" t="n">
        <v>2.12708593794762</v>
      </c>
      <c r="F107" s="321" t="n">
        <v>1.12514518577942</v>
      </c>
      <c r="G107" s="322" t="n">
        <v>1.0019407521682</v>
      </c>
    </row>
    <row r="108" customFormat="false" ht="242.25" hidden="false" customHeight="false" outlineLevel="0" collapsed="false">
      <c r="B108" s="323" t="s">
        <v>151</v>
      </c>
      <c r="C108" s="277" t="s">
        <v>152</v>
      </c>
      <c r="D108" s="320"/>
      <c r="E108" s="321"/>
      <c r="F108" s="321"/>
      <c r="G108" s="322"/>
    </row>
    <row r="109" customFormat="false" ht="243" hidden="false" customHeight="false" outlineLevel="0" collapsed="false">
      <c r="B109" s="324" t="s">
        <v>153</v>
      </c>
      <c r="C109" s="247" t="s">
        <v>150</v>
      </c>
      <c r="D109" s="320"/>
      <c r="E109" s="321"/>
      <c r="F109" s="321"/>
      <c r="G109" s="322"/>
    </row>
    <row r="110" customFormat="false" ht="64.5" hidden="false" customHeight="true" outlineLevel="0" collapsed="false">
      <c r="B110" s="325" t="s">
        <v>154</v>
      </c>
      <c r="C110" s="326"/>
      <c r="D110" s="327" t="s">
        <v>155</v>
      </c>
      <c r="E110" s="327"/>
      <c r="F110" s="321"/>
      <c r="G110" s="328"/>
    </row>
    <row r="111" customFormat="false" ht="90" hidden="false" customHeight="false" outlineLevel="0" collapsed="false">
      <c r="B111" s="219" t="s">
        <v>156</v>
      </c>
      <c r="C111" s="256"/>
      <c r="D111" s="241" t="n">
        <v>0.27</v>
      </c>
      <c r="E111" s="222" t="n">
        <v>6.34517766497462E-005</v>
      </c>
      <c r="F111" s="222" t="n">
        <v>6.34517766497462E-005</v>
      </c>
      <c r="G111" s="223" t="n">
        <v>0</v>
      </c>
    </row>
    <row r="112" customFormat="false" ht="102" hidden="false" customHeight="false" outlineLevel="0" collapsed="false">
      <c r="B112" s="300" t="s">
        <v>157</v>
      </c>
      <c r="C112" s="329"/>
      <c r="D112" s="226" t="n">
        <v>0</v>
      </c>
      <c r="E112" s="225" t="n">
        <v>0</v>
      </c>
      <c r="F112" s="225"/>
      <c r="G112" s="285"/>
    </row>
    <row r="113" customFormat="false" ht="114.75" hidden="false" customHeight="false" outlineLevel="0" collapsed="false">
      <c r="B113" s="303" t="s">
        <v>158</v>
      </c>
      <c r="C113" s="330"/>
      <c r="D113" s="248" t="n">
        <v>0.27</v>
      </c>
      <c r="E113" s="229" t="n">
        <v>6.34517766497462E-005</v>
      </c>
      <c r="F113" s="229" t="n">
        <v>6.34517766497462E-005</v>
      </c>
      <c r="G113" s="278"/>
    </row>
    <row r="114" customFormat="false" ht="51" hidden="false" customHeight="false" outlineLevel="0" collapsed="false">
      <c r="B114" s="303" t="s">
        <v>159</v>
      </c>
      <c r="C114" s="277" t="s">
        <v>55</v>
      </c>
      <c r="D114" s="248" t="n">
        <v>0</v>
      </c>
      <c r="E114" s="229"/>
      <c r="F114" s="229"/>
      <c r="G114" s="278"/>
    </row>
    <row r="115" customFormat="false" ht="63.75" hidden="false" customHeight="false" outlineLevel="0" collapsed="false">
      <c r="B115" s="303" t="s">
        <v>160</v>
      </c>
      <c r="C115" s="277" t="s">
        <v>55</v>
      </c>
      <c r="D115" s="248" t="n">
        <v>0</v>
      </c>
      <c r="E115" s="229"/>
      <c r="F115" s="229"/>
      <c r="G115" s="278"/>
    </row>
    <row r="116" customFormat="false" ht="141" hidden="false" customHeight="false" outlineLevel="0" collapsed="false">
      <c r="B116" s="310" t="s">
        <v>161</v>
      </c>
      <c r="C116" s="282" t="s">
        <v>162</v>
      </c>
      <c r="D116" s="233" t="n">
        <v>0</v>
      </c>
      <c r="E116" s="234" t="n">
        <v>0</v>
      </c>
      <c r="F116" s="234"/>
      <c r="G116" s="235"/>
    </row>
    <row r="117" customFormat="false" ht="102.75" hidden="false" customHeight="false" outlineLevel="0" collapsed="false">
      <c r="B117" s="219" t="s">
        <v>163</v>
      </c>
      <c r="C117" s="256"/>
      <c r="D117" s="241" t="n">
        <v>7116.77431884729</v>
      </c>
      <c r="E117" s="222" t="n">
        <v>1.67248879461536</v>
      </c>
      <c r="F117" s="222" t="n">
        <v>0.697629175229528</v>
      </c>
      <c r="G117" s="223" t="n">
        <v>0.974859619385835</v>
      </c>
    </row>
    <row r="118" customFormat="false" ht="153" hidden="false" customHeight="true" outlineLevel="0" collapsed="false">
      <c r="B118" s="331" t="s">
        <v>164</v>
      </c>
      <c r="C118" s="275" t="s">
        <v>96</v>
      </c>
      <c r="D118" s="332" t="n">
        <v>3117.17000300055</v>
      </c>
      <c r="E118" s="333" t="n">
        <v>0.732555462258073</v>
      </c>
      <c r="F118" s="225" t="n">
        <v>0.697629175229528</v>
      </c>
      <c r="G118" s="227" t="n">
        <v>0.0349262870285447</v>
      </c>
    </row>
    <row r="119" customFormat="false" ht="102" hidden="false" customHeight="false" outlineLevel="0" collapsed="false">
      <c r="B119" s="303" t="s">
        <v>165</v>
      </c>
      <c r="C119" s="275"/>
      <c r="D119" s="332"/>
      <c r="E119" s="333"/>
      <c r="F119" s="225"/>
      <c r="G119" s="227"/>
    </row>
    <row r="120" customFormat="false" ht="64.5" hidden="false" customHeight="false" outlineLevel="0" collapsed="false">
      <c r="B120" s="310" t="s">
        <v>166</v>
      </c>
      <c r="C120" s="275"/>
      <c r="D120" s="332"/>
      <c r="E120" s="333"/>
      <c r="F120" s="225"/>
      <c r="G120" s="227"/>
    </row>
    <row r="121" customFormat="false" ht="102" hidden="false" customHeight="false" outlineLevel="0" collapsed="false">
      <c r="B121" s="300" t="s">
        <v>167</v>
      </c>
      <c r="C121" s="277" t="s">
        <v>133</v>
      </c>
      <c r="D121" s="248" t="n">
        <v>207.590216472355</v>
      </c>
      <c r="E121" s="229" t="n">
        <v>0.0487850668528754</v>
      </c>
      <c r="F121" s="229"/>
      <c r="G121" s="278" t="n">
        <v>0.0487850668528754</v>
      </c>
    </row>
    <row r="122" customFormat="false" ht="89.25" hidden="false" customHeight="false" outlineLevel="0" collapsed="false">
      <c r="B122" s="303" t="s">
        <v>168</v>
      </c>
      <c r="C122" s="277" t="s">
        <v>133</v>
      </c>
      <c r="D122" s="248" t="n">
        <v>1793.04123727196</v>
      </c>
      <c r="E122" s="229" t="n">
        <v>0.421376489300612</v>
      </c>
      <c r="F122" s="229"/>
      <c r="G122" s="278" t="n">
        <v>0.421376489300612</v>
      </c>
    </row>
    <row r="123" customFormat="false" ht="63.75" hidden="false" customHeight="true" outlineLevel="0" collapsed="false">
      <c r="B123" s="300" t="s">
        <v>169</v>
      </c>
      <c r="C123" s="321" t="s">
        <v>133</v>
      </c>
      <c r="D123" s="320" t="n">
        <v>1998.97286210242</v>
      </c>
      <c r="E123" s="321" t="n">
        <v>0.469771776203803</v>
      </c>
      <c r="F123" s="321"/>
      <c r="G123" s="328" t="n">
        <v>0.469771776203803</v>
      </c>
    </row>
    <row r="124" customFormat="false" ht="76.5" hidden="false" customHeight="false" outlineLevel="0" collapsed="false">
      <c r="B124" s="303" t="s">
        <v>170</v>
      </c>
      <c r="C124" s="321"/>
      <c r="D124" s="320" t="n">
        <v>0</v>
      </c>
      <c r="E124" s="321"/>
      <c r="F124" s="321"/>
      <c r="G124" s="328"/>
    </row>
    <row r="125" customFormat="false" ht="64.5" hidden="false" customHeight="false" outlineLevel="0" collapsed="false">
      <c r="B125" s="310" t="s">
        <v>171</v>
      </c>
      <c r="C125" s="321"/>
      <c r="D125" s="320" t="n">
        <v>0</v>
      </c>
      <c r="E125" s="321"/>
      <c r="F125" s="321"/>
      <c r="G125" s="328"/>
    </row>
    <row r="126" customFormat="false" ht="26.25" hidden="false" customHeight="false" outlineLevel="0" collapsed="false">
      <c r="B126" s="334" t="s">
        <v>172</v>
      </c>
      <c r="C126" s="335"/>
      <c r="D126" s="287" t="n">
        <v>0</v>
      </c>
      <c r="E126" s="288"/>
      <c r="F126" s="288"/>
      <c r="G126" s="227"/>
    </row>
    <row r="127" customFormat="false" ht="63.75" hidden="false" customHeight="false" outlineLevel="0" collapsed="false">
      <c r="B127" s="300" t="s">
        <v>173</v>
      </c>
      <c r="C127" s="329"/>
      <c r="D127" s="226" t="n">
        <v>0</v>
      </c>
      <c r="E127" s="225"/>
      <c r="F127" s="225"/>
      <c r="G127" s="285"/>
    </row>
    <row r="128" customFormat="false" ht="51.75" hidden="false" customHeight="false" outlineLevel="0" collapsed="false">
      <c r="B128" s="310" t="s">
        <v>174</v>
      </c>
      <c r="C128" s="336"/>
      <c r="D128" s="233" t="n">
        <v>0</v>
      </c>
      <c r="E128" s="234"/>
      <c r="F128" s="234"/>
      <c r="G128" s="235"/>
    </row>
    <row r="129" customFormat="false" ht="77.25" hidden="false" customHeight="false" outlineLevel="0" collapsed="false">
      <c r="B129" s="219" t="s">
        <v>175</v>
      </c>
      <c r="C129" s="256"/>
      <c r="D129" s="241" t="n">
        <v>0</v>
      </c>
      <c r="E129" s="222" t="n">
        <v>0</v>
      </c>
      <c r="F129" s="222" t="n">
        <v>0</v>
      </c>
      <c r="G129" s="223" t="n">
        <v>0</v>
      </c>
    </row>
    <row r="130" customFormat="false" ht="76.5" hidden="false" customHeight="false" outlineLevel="0" collapsed="false">
      <c r="B130" s="337" t="s">
        <v>176</v>
      </c>
      <c r="C130" s="273" t="s">
        <v>55</v>
      </c>
      <c r="D130" s="274" t="n">
        <v>0</v>
      </c>
      <c r="E130" s="275" t="n">
        <v>0</v>
      </c>
      <c r="F130" s="275" t="n">
        <v>0</v>
      </c>
      <c r="G130" s="227"/>
    </row>
    <row r="131" customFormat="false" ht="38.25" hidden="false" customHeight="false" outlineLevel="0" collapsed="false">
      <c r="B131" s="303" t="s">
        <v>177</v>
      </c>
      <c r="C131" s="338" t="s">
        <v>55</v>
      </c>
      <c r="D131" s="320" t="n">
        <v>0</v>
      </c>
      <c r="E131" s="321" t="n">
        <v>0</v>
      </c>
      <c r="F131" s="321" t="n">
        <v>0</v>
      </c>
      <c r="G131" s="255"/>
    </row>
    <row r="132" customFormat="false" ht="25.5" hidden="false" customHeight="false" outlineLevel="0" collapsed="false">
      <c r="B132" s="303" t="s">
        <v>178</v>
      </c>
      <c r="C132" s="338"/>
      <c r="D132" s="320"/>
      <c r="E132" s="321"/>
      <c r="F132" s="321"/>
      <c r="G132" s="255"/>
    </row>
    <row r="133" customFormat="false" ht="64.5" hidden="false" customHeight="false" outlineLevel="0" collapsed="false">
      <c r="B133" s="310" t="s">
        <v>179</v>
      </c>
      <c r="C133" s="338"/>
      <c r="D133" s="320"/>
      <c r="E133" s="321"/>
      <c r="F133" s="321"/>
      <c r="G133" s="255"/>
    </row>
    <row r="134" customFormat="false" ht="102.75" hidden="false" customHeight="false" outlineLevel="0" collapsed="false">
      <c r="B134" s="219" t="s">
        <v>180</v>
      </c>
      <c r="C134" s="256"/>
      <c r="D134" s="221" t="n">
        <v>2511.91350643791</v>
      </c>
      <c r="E134" s="222" t="n">
        <v>0.59031620286659</v>
      </c>
      <c r="F134" s="222" t="n">
        <v>0.265763495325535</v>
      </c>
      <c r="G134" s="222" t="n">
        <v>0.324552707541055</v>
      </c>
    </row>
    <row r="135" customFormat="false" ht="127.5" hidden="false" customHeight="false" outlineLevel="0" collapsed="false">
      <c r="B135" s="297" t="s">
        <v>181</v>
      </c>
      <c r="C135" s="273" t="s">
        <v>55</v>
      </c>
      <c r="D135" s="274" t="n">
        <v>1130.87682530921</v>
      </c>
      <c r="E135" s="275" t="n">
        <v>0.265763495325535</v>
      </c>
      <c r="F135" s="275" t="n">
        <v>0.265763495325535</v>
      </c>
      <c r="G135" s="298"/>
    </row>
    <row r="136" customFormat="false" ht="38.25" hidden="false" customHeight="true" outlineLevel="0" collapsed="false">
      <c r="B136" s="303" t="s">
        <v>182</v>
      </c>
      <c r="C136" s="282" t="s">
        <v>55</v>
      </c>
      <c r="D136" s="233" t="n">
        <v>1381.0366811287</v>
      </c>
      <c r="E136" s="234" t="n">
        <v>0.324552707541055</v>
      </c>
      <c r="F136" s="234"/>
      <c r="G136" s="281" t="n">
        <v>0.324552707541055</v>
      </c>
    </row>
    <row r="137" customFormat="false" ht="114.75" hidden="false" customHeight="false" outlineLevel="0" collapsed="false">
      <c r="B137" s="339" t="s">
        <v>183</v>
      </c>
      <c r="C137" s="282"/>
      <c r="D137" s="233"/>
      <c r="E137" s="234"/>
      <c r="F137" s="234"/>
      <c r="G137" s="281"/>
    </row>
    <row r="138" customFormat="false" ht="63.75" hidden="false" customHeight="false" outlineLevel="0" collapsed="false">
      <c r="B138" s="340" t="s">
        <v>184</v>
      </c>
      <c r="C138" s="282"/>
      <c r="D138" s="233"/>
      <c r="E138" s="234"/>
      <c r="F138" s="234"/>
      <c r="G138" s="281"/>
    </row>
    <row r="139" customFormat="false" ht="166.5" hidden="false" customHeight="false" outlineLevel="0" collapsed="false">
      <c r="B139" s="341" t="s">
        <v>185</v>
      </c>
      <c r="C139" s="282"/>
      <c r="D139" s="233"/>
      <c r="E139" s="234"/>
      <c r="F139" s="234"/>
      <c r="G139" s="281"/>
    </row>
    <row r="140" customFormat="false" ht="77.25" hidden="false" customHeight="false" outlineLevel="0" collapsed="false">
      <c r="B140" s="325" t="s">
        <v>186</v>
      </c>
      <c r="C140" s="342" t="s">
        <v>187</v>
      </c>
      <c r="D140" s="343" t="n">
        <v>827.21088</v>
      </c>
      <c r="E140" s="344" t="n">
        <v>0.1944</v>
      </c>
      <c r="F140" s="344" t="n">
        <v>0.1944</v>
      </c>
      <c r="G140" s="345"/>
    </row>
    <row r="141" customFormat="false" ht="63.75" hidden="false" customHeight="false" outlineLevel="0" collapsed="false">
      <c r="B141" s="300" t="s">
        <v>188</v>
      </c>
      <c r="C141" s="329"/>
      <c r="D141" s="226" t="n">
        <v>827.21088</v>
      </c>
      <c r="E141" s="225" t="n">
        <v>0.1944</v>
      </c>
      <c r="F141" s="225" t="n">
        <v>0.1944</v>
      </c>
      <c r="G141" s="285"/>
    </row>
    <row r="142" customFormat="false" ht="51" hidden="false" customHeight="false" outlineLevel="0" collapsed="false">
      <c r="B142" s="303" t="s">
        <v>189</v>
      </c>
      <c r="C142" s="330"/>
      <c r="D142" s="248"/>
      <c r="E142" s="229"/>
      <c r="F142" s="229"/>
      <c r="G142" s="278"/>
    </row>
    <row r="143" customFormat="false" ht="128.25" hidden="false" customHeight="false" outlineLevel="0" collapsed="false">
      <c r="B143" s="299" t="s">
        <v>190</v>
      </c>
      <c r="C143" s="305"/>
      <c r="D143" s="253"/>
      <c r="E143" s="254"/>
      <c r="F143" s="254"/>
      <c r="G143" s="255"/>
    </row>
    <row r="144" customFormat="false" ht="64.5" hidden="false" customHeight="false" outlineLevel="0" collapsed="false">
      <c r="B144" s="219" t="s">
        <v>191</v>
      </c>
      <c r="C144" s="256"/>
      <c r="D144" s="241" t="n">
        <v>0</v>
      </c>
      <c r="E144" s="222" t="n">
        <v>0</v>
      </c>
      <c r="F144" s="222" t="n">
        <v>0</v>
      </c>
      <c r="G144" s="223"/>
    </row>
    <row r="145" customFormat="false" ht="51" hidden="false" customHeight="false" outlineLevel="0" collapsed="false">
      <c r="B145" s="303" t="s">
        <v>192</v>
      </c>
      <c r="C145" s="277" t="s">
        <v>162</v>
      </c>
      <c r="D145" s="275" t="n">
        <v>0</v>
      </c>
      <c r="E145" s="275" t="n">
        <v>0</v>
      </c>
      <c r="F145" s="275" t="n">
        <v>0</v>
      </c>
      <c r="G145" s="298"/>
    </row>
    <row r="146" customFormat="false" ht="51" hidden="false" customHeight="true" outlineLevel="0" collapsed="false">
      <c r="B146" s="300" t="s">
        <v>193</v>
      </c>
      <c r="C146" s="277" t="s">
        <v>194</v>
      </c>
      <c r="D146" s="275"/>
      <c r="E146" s="275"/>
      <c r="F146" s="275"/>
      <c r="G146" s="298"/>
    </row>
    <row r="147" customFormat="false" ht="38.25" hidden="false" customHeight="false" outlineLevel="0" collapsed="false">
      <c r="B147" s="303" t="s">
        <v>195</v>
      </c>
      <c r="C147" s="277"/>
      <c r="D147" s="275"/>
      <c r="E147" s="275"/>
      <c r="F147" s="275"/>
      <c r="G147" s="298"/>
    </row>
    <row r="148" customFormat="false" ht="77.25" hidden="false" customHeight="false" outlineLevel="0" collapsed="false">
      <c r="B148" s="310" t="s">
        <v>196</v>
      </c>
      <c r="C148" s="282" t="s">
        <v>55</v>
      </c>
      <c r="D148" s="248" t="n">
        <v>0</v>
      </c>
      <c r="E148" s="234" t="n">
        <v>0</v>
      </c>
      <c r="F148" s="234" t="n">
        <v>0</v>
      </c>
      <c r="G148" s="235"/>
    </row>
    <row r="149" customFormat="false" ht="15.75" hidden="false" customHeight="true" outlineLevel="0" collapsed="false">
      <c r="B149" s="218" t="s">
        <v>197</v>
      </c>
      <c r="C149" s="218"/>
      <c r="D149" s="218"/>
      <c r="E149" s="218"/>
      <c r="F149" s="218"/>
      <c r="G149" s="218"/>
    </row>
    <row r="150" customFormat="false" ht="51.75" hidden="false" customHeight="false" outlineLevel="0" collapsed="false">
      <c r="B150" s="219" t="s">
        <v>198</v>
      </c>
      <c r="C150" s="220"/>
      <c r="D150" s="221" t="n">
        <v>14507.5535343623</v>
      </c>
      <c r="E150" s="222" t="n">
        <v>3.40937054295035</v>
      </c>
      <c r="F150" s="222" t="n">
        <v>3.40937054295035</v>
      </c>
      <c r="G150" s="223"/>
    </row>
    <row r="151" customFormat="false" ht="51" hidden="false" customHeight="false" outlineLevel="0" collapsed="false">
      <c r="B151" s="224" t="s">
        <v>199</v>
      </c>
      <c r="C151" s="247" t="s">
        <v>200</v>
      </c>
      <c r="D151" s="226" t="n">
        <v>14295.947654885</v>
      </c>
      <c r="E151" s="225" t="n">
        <v>3.35964176886751</v>
      </c>
      <c r="F151" s="225" t="n">
        <v>3.35964176886751</v>
      </c>
      <c r="G151" s="285"/>
    </row>
    <row r="152" customFormat="false" ht="38.25" hidden="false" customHeight="false" outlineLevel="0" collapsed="false">
      <c r="B152" s="228" t="s">
        <v>201</v>
      </c>
      <c r="C152" s="277" t="s">
        <v>96</v>
      </c>
      <c r="D152" s="248" t="n">
        <v>78.9408546854142</v>
      </c>
      <c r="E152" s="229" t="n">
        <v>0.0185516202964406</v>
      </c>
      <c r="F152" s="225" t="n">
        <v>0.0185516202964406</v>
      </c>
      <c r="G152" s="278"/>
    </row>
    <row r="153" customFormat="false" ht="12.75" hidden="false" customHeight="false" outlineLevel="0" collapsed="false">
      <c r="B153" s="228" t="s">
        <v>202</v>
      </c>
      <c r="C153" s="277" t="s">
        <v>96</v>
      </c>
      <c r="D153" s="248" t="n">
        <v>132.665024791916</v>
      </c>
      <c r="E153" s="229" t="n">
        <v>0.0311771537864062</v>
      </c>
      <c r="F153" s="225" t="n">
        <v>0.0311771537864062</v>
      </c>
      <c r="G153" s="278"/>
    </row>
    <row r="154" customFormat="false" ht="63.75" hidden="false" customHeight="false" outlineLevel="0" collapsed="false">
      <c r="B154" s="228" t="s">
        <v>203</v>
      </c>
      <c r="C154" s="277"/>
      <c r="D154" s="248" t="n">
        <v>0</v>
      </c>
      <c r="E154" s="229"/>
      <c r="F154" s="229"/>
      <c r="G154" s="278"/>
    </row>
    <row r="155" customFormat="false" ht="64.5" hidden="false" customHeight="false" outlineLevel="0" collapsed="false">
      <c r="B155" s="231" t="s">
        <v>204</v>
      </c>
      <c r="C155" s="346" t="s">
        <v>133</v>
      </c>
      <c r="D155" s="248" t="n">
        <v>0</v>
      </c>
      <c r="E155" s="234" t="n">
        <v>0</v>
      </c>
      <c r="F155" s="347" t="n">
        <v>0</v>
      </c>
      <c r="G155" s="348"/>
    </row>
    <row r="156" customFormat="false" ht="166.5" hidden="false" customHeight="false" outlineLevel="0" collapsed="false">
      <c r="B156" s="219" t="s">
        <v>205</v>
      </c>
      <c r="C156" s="220"/>
      <c r="D156" s="221" t="n">
        <v>2309.4559732541</v>
      </c>
      <c r="E156" s="222" t="n">
        <v>0.542737350360523</v>
      </c>
      <c r="F156" s="222" t="n">
        <v>0.542737350360523</v>
      </c>
      <c r="G156" s="349" t="n">
        <v>0</v>
      </c>
    </row>
    <row r="157" customFormat="false" ht="51" hidden="false" customHeight="true" outlineLevel="0" collapsed="false">
      <c r="B157" s="272" t="s">
        <v>206</v>
      </c>
      <c r="C157" s="275" t="s">
        <v>207</v>
      </c>
      <c r="D157" s="274" t="n">
        <v>258.434910723999</v>
      </c>
      <c r="E157" s="275" t="n">
        <v>0.0607339045694677</v>
      </c>
      <c r="F157" s="275" t="n">
        <v>0.0607339045694677</v>
      </c>
      <c r="G157" s="298"/>
    </row>
    <row r="158" customFormat="false" ht="76.5" hidden="false" customHeight="false" outlineLevel="0" collapsed="false">
      <c r="B158" s="228" t="s">
        <v>208</v>
      </c>
      <c r="C158" s="275"/>
      <c r="D158" s="274"/>
      <c r="E158" s="275"/>
      <c r="F158" s="275"/>
      <c r="G158" s="298"/>
    </row>
    <row r="159" customFormat="false" ht="76.5" hidden="false" customHeight="false" outlineLevel="0" collapsed="false">
      <c r="B159" s="228" t="s">
        <v>209</v>
      </c>
      <c r="C159" s="229" t="s">
        <v>210</v>
      </c>
      <c r="D159" s="248" t="n">
        <v>129.217455362</v>
      </c>
      <c r="E159" s="229" t="n">
        <v>0.0303669522847339</v>
      </c>
      <c r="F159" s="229" t="n">
        <v>0.0303669522847339</v>
      </c>
      <c r="G159" s="350"/>
    </row>
    <row r="160" customFormat="false" ht="38.25" hidden="false" customHeight="false" outlineLevel="0" collapsed="false">
      <c r="B160" s="228" t="s">
        <v>211</v>
      </c>
      <c r="C160" s="229" t="s">
        <v>210</v>
      </c>
      <c r="D160" s="248"/>
      <c r="E160" s="229"/>
      <c r="F160" s="229"/>
      <c r="G160" s="350"/>
    </row>
    <row r="161" customFormat="false" ht="25.5" hidden="false" customHeight="false" outlineLevel="0" collapsed="false">
      <c r="B161" s="228" t="s">
        <v>212</v>
      </c>
      <c r="C161" s="277" t="s">
        <v>213</v>
      </c>
      <c r="D161" s="248" t="n">
        <v>62.8858282761731</v>
      </c>
      <c r="E161" s="229" t="n">
        <v>0.0147785834452371</v>
      </c>
      <c r="F161" s="229" t="n">
        <v>0.0147785834452371</v>
      </c>
      <c r="G161" s="278"/>
    </row>
    <row r="162" customFormat="false" ht="38.25" hidden="false" customHeight="false" outlineLevel="0" collapsed="false">
      <c r="B162" s="228" t="s">
        <v>214</v>
      </c>
      <c r="C162" s="277" t="s">
        <v>215</v>
      </c>
      <c r="D162" s="248" t="n">
        <v>0</v>
      </c>
      <c r="E162" s="229" t="n">
        <v>0</v>
      </c>
      <c r="F162" s="229" t="n">
        <v>0</v>
      </c>
      <c r="G162" s="278"/>
    </row>
    <row r="163" customFormat="false" ht="26.25" hidden="false" customHeight="false" outlineLevel="0" collapsed="false">
      <c r="B163" s="303" t="s">
        <v>216</v>
      </c>
      <c r="C163" s="277" t="s">
        <v>207</v>
      </c>
      <c r="D163" s="248" t="n">
        <v>1858.91777889192</v>
      </c>
      <c r="E163" s="254" t="n">
        <v>0.436857910061084</v>
      </c>
      <c r="F163" s="229" t="n">
        <v>0.436857910061084</v>
      </c>
      <c r="G163" s="255"/>
    </row>
    <row r="164" customFormat="false" ht="39" hidden="false" customHeight="false" outlineLevel="0" collapsed="false">
      <c r="B164" s="219" t="s">
        <v>217</v>
      </c>
      <c r="C164" s="220"/>
      <c r="D164" s="221" t="n">
        <v>3610.3409924177</v>
      </c>
      <c r="E164" s="222" t="n">
        <v>0.848453889927078</v>
      </c>
      <c r="F164" s="222" t="n">
        <v>0.848453889927078</v>
      </c>
      <c r="G164" s="223"/>
    </row>
    <row r="165" customFormat="false" ht="25.5" hidden="false" customHeight="false" outlineLevel="0" collapsed="false">
      <c r="B165" s="224" t="s">
        <v>218</v>
      </c>
      <c r="C165" s="351" t="s">
        <v>215</v>
      </c>
      <c r="D165" s="274" t="n">
        <v>98.3201260354415</v>
      </c>
      <c r="E165" s="275" t="n">
        <v>0.0231058765828731</v>
      </c>
      <c r="F165" s="275" t="n">
        <v>0.0231058765828731</v>
      </c>
      <c r="G165" s="352"/>
    </row>
    <row r="166" customFormat="false" ht="63.75" hidden="false" customHeight="false" outlineLevel="0" collapsed="false">
      <c r="B166" s="228" t="s">
        <v>219</v>
      </c>
      <c r="C166" s="353" t="s">
        <v>215</v>
      </c>
      <c r="D166" s="248" t="n">
        <v>460.875590791132</v>
      </c>
      <c r="E166" s="225" t="n">
        <v>0.108308796482217</v>
      </c>
      <c r="F166" s="229" t="n">
        <v>0.108308796482217</v>
      </c>
      <c r="G166" s="354"/>
    </row>
    <row r="167" customFormat="false" ht="51" hidden="false" customHeight="false" outlineLevel="0" collapsed="false">
      <c r="B167" s="228" t="s">
        <v>220</v>
      </c>
      <c r="C167" s="277" t="s">
        <v>194</v>
      </c>
      <c r="D167" s="248" t="n">
        <v>0</v>
      </c>
      <c r="E167" s="229" t="n">
        <v>0</v>
      </c>
      <c r="F167" s="229" t="n">
        <v>0</v>
      </c>
      <c r="G167" s="278"/>
    </row>
    <row r="168" customFormat="false" ht="25.5" hidden="false" customHeight="false" outlineLevel="0" collapsed="false">
      <c r="B168" s="228" t="s">
        <v>221</v>
      </c>
      <c r="C168" s="355" t="s">
        <v>133</v>
      </c>
      <c r="D168" s="248" t="n">
        <v>2855.46017476924</v>
      </c>
      <c r="E168" s="229" t="n">
        <v>0.671051930524826</v>
      </c>
      <c r="F168" s="229" t="n">
        <v>0.671051930524826</v>
      </c>
      <c r="G168" s="278"/>
    </row>
    <row r="169" customFormat="false" ht="25.5" hidden="false" customHeight="false" outlineLevel="0" collapsed="false">
      <c r="B169" s="228" t="s">
        <v>222</v>
      </c>
      <c r="C169" s="277"/>
      <c r="D169" s="248" t="n">
        <v>0</v>
      </c>
      <c r="E169" s="229"/>
      <c r="F169" s="229"/>
      <c r="G169" s="278"/>
    </row>
    <row r="170" customFormat="false" ht="39" hidden="false" customHeight="false" outlineLevel="0" collapsed="false">
      <c r="B170" s="231" t="s">
        <v>223</v>
      </c>
      <c r="C170" s="282" t="s">
        <v>55</v>
      </c>
      <c r="D170" s="233" t="n">
        <v>195.685100821891</v>
      </c>
      <c r="E170" s="234" t="n">
        <v>0.0459872863371619</v>
      </c>
      <c r="F170" s="234" t="n">
        <v>0.0459872863371619</v>
      </c>
      <c r="G170" s="235"/>
    </row>
    <row r="171" customFormat="false" ht="51.75" hidden="false" customHeight="false" outlineLevel="0" collapsed="false">
      <c r="B171" s="356" t="s">
        <v>224</v>
      </c>
      <c r="C171" s="357"/>
      <c r="D171" s="316" t="n">
        <v>0</v>
      </c>
      <c r="E171" s="358" t="n">
        <v>0</v>
      </c>
      <c r="F171" s="359" t="n">
        <v>0</v>
      </c>
      <c r="G171" s="360"/>
    </row>
    <row r="172" customFormat="false" ht="102" hidden="false" customHeight="true" outlineLevel="0" collapsed="false">
      <c r="B172" s="272" t="s">
        <v>225</v>
      </c>
      <c r="C172" s="215" t="s">
        <v>133</v>
      </c>
      <c r="D172" s="216" t="n">
        <v>0</v>
      </c>
      <c r="E172" s="222" t="n">
        <v>0</v>
      </c>
      <c r="F172" s="222" t="n">
        <v>0</v>
      </c>
      <c r="G172" s="349"/>
    </row>
    <row r="173" customFormat="false" ht="51" hidden="false" customHeight="false" outlineLevel="0" collapsed="false">
      <c r="B173" s="228" t="s">
        <v>226</v>
      </c>
      <c r="C173" s="215"/>
      <c r="D173" s="216"/>
      <c r="E173" s="222"/>
      <c r="F173" s="222"/>
      <c r="G173" s="349"/>
    </row>
    <row r="174" customFormat="false" ht="39" hidden="false" customHeight="false" outlineLevel="0" collapsed="false">
      <c r="B174" s="230" t="s">
        <v>227</v>
      </c>
      <c r="C174" s="215"/>
      <c r="D174" s="216"/>
      <c r="E174" s="222"/>
      <c r="F174" s="222"/>
      <c r="G174" s="349"/>
    </row>
    <row r="175" customFormat="false" ht="51.75" hidden="false" customHeight="false" outlineLevel="0" collapsed="false">
      <c r="B175" s="219" t="s">
        <v>228</v>
      </c>
      <c r="C175" s="215"/>
      <c r="D175" s="221" t="n">
        <v>0</v>
      </c>
      <c r="E175" s="306" t="n">
        <v>0</v>
      </c>
      <c r="F175" s="222" t="n">
        <v>0</v>
      </c>
      <c r="G175" s="223"/>
    </row>
    <row r="176" customFormat="false" ht="89.25" hidden="false" customHeight="false" outlineLevel="0" collapsed="false">
      <c r="B176" s="224" t="s">
        <v>229</v>
      </c>
      <c r="C176" s="247" t="s">
        <v>194</v>
      </c>
      <c r="D176" s="226" t="n">
        <v>0</v>
      </c>
      <c r="E176" s="361" t="n">
        <v>0</v>
      </c>
      <c r="F176" s="245" t="n">
        <v>0</v>
      </c>
      <c r="G176" s="246"/>
    </row>
    <row r="177" customFormat="false" ht="153.75" hidden="false" customHeight="false" outlineLevel="0" collapsed="false">
      <c r="B177" s="231" t="s">
        <v>230</v>
      </c>
      <c r="C177" s="282" t="s">
        <v>231</v>
      </c>
      <c r="D177" s="362"/>
      <c r="E177" s="363"/>
      <c r="F177" s="364"/>
      <c r="G177" s="365"/>
    </row>
    <row r="178" customFormat="false" ht="192" hidden="false" customHeight="false" outlineLevel="0" collapsed="false">
      <c r="B178" s="219" t="s">
        <v>232</v>
      </c>
      <c r="C178" s="220" t="s">
        <v>233</v>
      </c>
      <c r="D178" s="366" t="n">
        <v>373.811553603905</v>
      </c>
      <c r="E178" s="359" t="n">
        <v>0.0878481748458133</v>
      </c>
      <c r="F178" s="359" t="n">
        <v>0.0878481748458133</v>
      </c>
      <c r="G178" s="367"/>
    </row>
    <row r="179" customFormat="false" ht="128.25" hidden="false" customHeight="false" outlineLevel="0" collapsed="false">
      <c r="B179" s="219" t="s">
        <v>234</v>
      </c>
      <c r="C179" s="220" t="s">
        <v>162</v>
      </c>
      <c r="D179" s="221" t="n">
        <v>12649.1758389009</v>
      </c>
      <c r="E179" s="359" t="n">
        <v>2.97263955604927</v>
      </c>
      <c r="F179" s="359" t="n">
        <v>2.97263955604927</v>
      </c>
      <c r="G179" s="360"/>
    </row>
    <row r="180" customFormat="false" ht="141" hidden="false" customHeight="false" outlineLevel="0" collapsed="false">
      <c r="B180" s="219" t="s">
        <v>235</v>
      </c>
      <c r="C180" s="220"/>
      <c r="D180" s="216" t="n">
        <v>186.905776801952</v>
      </c>
      <c r="E180" s="359" t="n">
        <v>0.0439240874229066</v>
      </c>
      <c r="F180" s="359" t="n">
        <v>0.0439240874229066</v>
      </c>
      <c r="G180" s="367"/>
    </row>
    <row r="181" customFormat="false" ht="16.5" hidden="false" customHeight="false" outlineLevel="0" collapsed="false">
      <c r="B181" s="368" t="s">
        <v>236</v>
      </c>
      <c r="C181" s="369"/>
      <c r="D181" s="370" t="n">
        <v>82326.3067142272</v>
      </c>
      <c r="E181" s="371" t="n">
        <v>19.3472238001098</v>
      </c>
      <c r="F181" s="371" t="n">
        <v>13.5034619409174</v>
      </c>
      <c r="G181" s="372" t="n">
        <v>5.84376185919243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743055555555556" right="0.7" top="0.0409722222222222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99"/>
    <col collapsed="false" customWidth="true" hidden="false" outlineLevel="0" max="3" min="3" style="1" width="28.99"/>
    <col collapsed="false" customWidth="true" hidden="false" outlineLevel="0" max="4" min="4" style="1" width="27.99"/>
    <col collapsed="false" customWidth="true" hidden="false" outlineLevel="0" max="5" min="5" style="1" width="27.28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04" t="s">
        <v>252</v>
      </c>
    </row>
    <row r="2" customFormat="false" ht="12.75" hidden="false" customHeight="true" outlineLevel="0" collapsed="false">
      <c r="B2" s="206" t="s">
        <v>42</v>
      </c>
      <c r="C2" s="206"/>
      <c r="D2" s="206"/>
      <c r="E2" s="206"/>
      <c r="F2" s="206"/>
      <c r="G2" s="206"/>
    </row>
    <row r="3" customFormat="false" ht="12.75" hidden="false" customHeight="true" outlineLevel="0" collapsed="false">
      <c r="B3" s="206" t="s">
        <v>43</v>
      </c>
      <c r="C3" s="206"/>
      <c r="D3" s="206"/>
      <c r="E3" s="206"/>
      <c r="F3" s="206"/>
      <c r="G3" s="206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30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F6" s="211"/>
      <c r="G6" s="211" t="n">
        <v>397.3</v>
      </c>
    </row>
    <row r="7" customFormat="false" ht="12.75" hidden="false" customHeight="false" outlineLevel="0" collapsed="false">
      <c r="B7" s="208" t="s">
        <v>45</v>
      </c>
      <c r="C7" s="208"/>
      <c r="D7" s="209"/>
      <c r="F7" s="212"/>
      <c r="G7" s="213" t="n">
        <v>0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26.25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48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39" hidden="false" customHeight="false" outlineLevel="0" collapsed="false">
      <c r="B11" s="219" t="s">
        <v>53</v>
      </c>
      <c r="C11" s="220"/>
      <c r="D11" s="221" t="n">
        <v>772.626841335459</v>
      </c>
      <c r="E11" s="222" t="n">
        <v>0.162057815533069</v>
      </c>
      <c r="F11" s="222"/>
      <c r="G11" s="223" t="n">
        <v>0.162057815533069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57.3951367849198</v>
      </c>
      <c r="E12" s="225" t="n">
        <v>0.0120385805824565</v>
      </c>
      <c r="F12" s="225"/>
      <c r="G12" s="227" t="n">
        <v>0.0120385805824565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76.5" hidden="false" customHeight="fals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40.2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715.231704550539</v>
      </c>
      <c r="E18" s="234" t="n">
        <v>0.150019234950612</v>
      </c>
      <c r="F18" s="234"/>
      <c r="G18" s="235" t="n">
        <v>0.150019234950612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26.25" hidden="false" customHeight="false" outlineLevel="0" collapsed="false">
      <c r="B20" s="219" t="s">
        <v>63</v>
      </c>
      <c r="C20" s="215"/>
      <c r="D20" s="241" t="n">
        <v>0</v>
      </c>
      <c r="E20" s="222" t="n">
        <v>0</v>
      </c>
      <c r="F20" s="222" t="n">
        <v>0</v>
      </c>
      <c r="G20" s="242"/>
    </row>
    <row r="21" customFormat="false" ht="76.5" hidden="false" customHeight="fals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27.5" hidden="false" customHeight="false" outlineLevel="0" collapsed="false">
      <c r="B22" s="228" t="s">
        <v>65</v>
      </c>
      <c r="C22" s="247" t="s">
        <v>55</v>
      </c>
      <c r="D22" s="248" t="n">
        <v>0</v>
      </c>
      <c r="E22" s="229" t="n">
        <v>0</v>
      </c>
      <c r="F22" s="229" t="n">
        <v>0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3605.59192623214</v>
      </c>
      <c r="E24" s="222" t="n">
        <v>0.756269805820988</v>
      </c>
      <c r="F24" s="222"/>
      <c r="G24" s="223" t="n">
        <v>0.756269805820988</v>
      </c>
    </row>
    <row r="25" customFormat="false" ht="178.5" hidden="false" customHeight="true" outlineLevel="0" collapsed="false">
      <c r="B25" s="224" t="s">
        <v>68</v>
      </c>
      <c r="C25" s="247" t="s">
        <v>55</v>
      </c>
      <c r="D25" s="251" t="n">
        <v>267.843971662959</v>
      </c>
      <c r="E25" s="227" t="n">
        <v>0.0561800427181305</v>
      </c>
      <c r="F25" s="227"/>
      <c r="G25" s="227" t="n">
        <v>0.0561800427181305</v>
      </c>
    </row>
    <row r="26" customFormat="false" ht="127.5" hidden="false" customHeight="fals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04" hidden="false" customHeight="fals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 t="n">
        <v>3337.74795456918</v>
      </c>
      <c r="E29" s="234" t="n">
        <v>0.700089763102858</v>
      </c>
      <c r="F29" s="234"/>
      <c r="G29" s="235" t="n">
        <v>0.700089763102858</v>
      </c>
    </row>
    <row r="30" customFormat="false" ht="64.5" hidden="false" customHeight="false" outlineLevel="0" collapsed="false">
      <c r="B30" s="219" t="s">
        <v>73</v>
      </c>
      <c r="C30" s="220"/>
      <c r="D30" s="221" t="n">
        <v>257.542280445153</v>
      </c>
      <c r="E30" s="222" t="n">
        <v>0.0540192718443563</v>
      </c>
      <c r="F30" s="222"/>
      <c r="G30" s="223" t="n">
        <v>0.0540192718443563</v>
      </c>
    </row>
    <row r="31" customFormat="false" ht="89.25" hidden="false" customHeight="true" outlineLevel="0" collapsed="false">
      <c r="B31" s="224" t="s">
        <v>74</v>
      </c>
      <c r="C31" s="225" t="s">
        <v>55</v>
      </c>
      <c r="D31" s="226" t="n">
        <v>19.1317122616399</v>
      </c>
      <c r="E31" s="225" t="n">
        <v>0.00401286019415218</v>
      </c>
      <c r="F31" s="225"/>
      <c r="G31" s="227" t="n">
        <v>0.00401286019415218</v>
      </c>
    </row>
    <row r="32" customFormat="false" ht="140.25" hidden="false" customHeight="fals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89.2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77.25" hidden="false" customHeight="false" outlineLevel="0" collapsed="false">
      <c r="B37" s="230" t="s">
        <v>80</v>
      </c>
      <c r="C37" s="232" t="s">
        <v>55</v>
      </c>
      <c r="D37" s="253" t="n">
        <v>238.410568183513</v>
      </c>
      <c r="E37" s="254" t="n">
        <v>0.0500064116502041</v>
      </c>
      <c r="F37" s="254"/>
      <c r="G37" s="255" t="n">
        <v>0.0500064116502041</v>
      </c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14.75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27.5" hidden="false" customHeight="fals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40.25" hidden="false" customHeight="fals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63.7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77.25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77.2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102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27.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27.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102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77.25" hidden="false" customHeight="fals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12699.8130713031</v>
      </c>
      <c r="E51" s="270" t="n">
        <v>2.66377487022885</v>
      </c>
      <c r="F51" s="270" t="n">
        <v>1.34726474239388</v>
      </c>
      <c r="G51" s="271" t="n">
        <v>1.31651012783497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466.261245206045</v>
      </c>
      <c r="E52" s="275" t="n">
        <v>0.0977978952105976</v>
      </c>
      <c r="F52" s="275" t="n">
        <v>0</v>
      </c>
      <c r="G52" s="276" t="n">
        <v>0.0977978952105976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78.5" hidden="false" customHeight="fals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89.25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63.75" hidden="false" customHeight="fals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65.75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51" hidden="false" customHeight="false" outlineLevel="0" collapsed="false">
      <c r="B59" s="228" t="s">
        <v>103</v>
      </c>
      <c r="C59" s="277" t="s">
        <v>104</v>
      </c>
      <c r="D59" s="248" t="n">
        <v>6423.21938583707</v>
      </c>
      <c r="E59" s="229" t="n">
        <v>1.34726474239388</v>
      </c>
      <c r="F59" s="229" t="n">
        <v>1.34726474239388</v>
      </c>
      <c r="G59" s="278"/>
    </row>
    <row r="60" customFormat="false" ht="114.75" hidden="false" customHeight="false" outlineLevel="0" collapsed="false">
      <c r="B60" s="228" t="s">
        <v>105</v>
      </c>
      <c r="C60" s="277" t="s">
        <v>106</v>
      </c>
      <c r="D60" s="279" t="n">
        <v>5810.33244025995</v>
      </c>
      <c r="E60" s="280" t="n">
        <v>1.21871223262437</v>
      </c>
      <c r="F60" s="280"/>
      <c r="G60" s="281" t="n">
        <v>1.21871223262437</v>
      </c>
    </row>
    <row r="61" customFormat="false" ht="102" hidden="false" customHeight="fals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89.25" hidden="false" customHeight="fals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102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02.75" hidden="false" customHeight="fals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106.681010562164</v>
      </c>
      <c r="E65" s="222" t="n">
        <v>0.022376250222788</v>
      </c>
      <c r="F65" s="222"/>
      <c r="G65" s="223" t="n">
        <v>0.022376250222788</v>
      </c>
    </row>
    <row r="66" customFormat="false" ht="63.75" hidden="false" customHeight="true" outlineLevel="0" collapsed="false">
      <c r="B66" s="224" t="s">
        <v>112</v>
      </c>
      <c r="C66" s="225" t="s">
        <v>55</v>
      </c>
      <c r="D66" s="226" t="n">
        <v>7.92487507033219</v>
      </c>
      <c r="E66" s="225" t="n">
        <v>0.00166223573083568</v>
      </c>
      <c r="F66" s="225"/>
      <c r="G66" s="284" t="n">
        <v>0.00166223573083568</v>
      </c>
    </row>
    <row r="67" customFormat="false" ht="114.7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14.75" hidden="false" customHeight="false" outlineLevel="0" collapsed="false">
      <c r="B68" s="228" t="s">
        <v>114</v>
      </c>
      <c r="C68" s="225"/>
      <c r="D68" s="226"/>
      <c r="E68" s="225"/>
      <c r="F68" s="225"/>
      <c r="G68" s="284"/>
    </row>
    <row r="69" customFormat="false" ht="63.75" hidden="false" customHeight="false" outlineLevel="0" collapsed="false">
      <c r="B69" s="228" t="s">
        <v>115</v>
      </c>
      <c r="C69" s="277" t="s">
        <v>55</v>
      </c>
      <c r="D69" s="248" t="n">
        <v>98.7561354918319</v>
      </c>
      <c r="E69" s="229" t="n">
        <v>0.0207140144919523</v>
      </c>
      <c r="F69" s="229"/>
      <c r="G69" s="278" t="n">
        <v>0.0207140144919523</v>
      </c>
    </row>
    <row r="70" customFormat="false" ht="114.75" hidden="false" customHeight="false" outlineLevel="0" collapsed="false">
      <c r="B70" s="224" t="s">
        <v>116</v>
      </c>
      <c r="C70" s="247"/>
      <c r="D70" s="226"/>
      <c r="E70" s="225"/>
      <c r="F70" s="225"/>
      <c r="G70" s="285"/>
    </row>
    <row r="71" customFormat="false" ht="90" hidden="false" customHeight="false" outlineLevel="0" collapsed="false">
      <c r="B71" s="236" t="s">
        <v>117</v>
      </c>
      <c r="C71" s="286"/>
      <c r="D71" s="287"/>
      <c r="E71" s="288"/>
      <c r="F71" s="288"/>
      <c r="G71" s="227"/>
    </row>
    <row r="72" customFormat="false" ht="51.75" hidden="false" customHeight="false" outlineLevel="0" collapsed="false">
      <c r="B72" s="219" t="s">
        <v>118</v>
      </c>
      <c r="C72" s="221"/>
      <c r="D72" s="221" t="n">
        <v>2400.26812738718</v>
      </c>
      <c r="E72" s="222" t="n">
        <v>0.503454175557341</v>
      </c>
      <c r="F72" s="222" t="n">
        <v>0.308156964864978</v>
      </c>
      <c r="G72" s="223" t="n">
        <v>0.195297210692362</v>
      </c>
    </row>
    <row r="73" customFormat="false" ht="89.25" hidden="false" customHeight="true" outlineLevel="0" collapsed="false">
      <c r="B73" s="224" t="s">
        <v>119</v>
      </c>
      <c r="C73" s="225" t="s">
        <v>55</v>
      </c>
      <c r="D73" s="226" t="n">
        <v>1538.33649861633</v>
      </c>
      <c r="E73" s="225" t="n">
        <v>0.322664757659268</v>
      </c>
      <c r="F73" s="225" t="n">
        <v>0.308156964864978</v>
      </c>
      <c r="G73" s="227" t="n">
        <v>0.0145077927942898</v>
      </c>
    </row>
    <row r="74" customFormat="false" ht="63.75" hidden="false" customHeight="false" outlineLevel="0" collapsed="false">
      <c r="B74" s="228" t="s">
        <v>120</v>
      </c>
      <c r="C74" s="225"/>
      <c r="D74" s="226"/>
      <c r="E74" s="225"/>
      <c r="F74" s="225"/>
      <c r="G74" s="227"/>
    </row>
    <row r="75" customFormat="false" ht="54" hidden="false" customHeight="true" outlineLevel="0" collapsed="false">
      <c r="B75" s="228" t="s">
        <v>121</v>
      </c>
      <c r="C75" s="225"/>
      <c r="D75" s="226"/>
      <c r="E75" s="225"/>
      <c r="F75" s="225"/>
      <c r="G75" s="227"/>
    </row>
    <row r="76" customFormat="false" ht="76.5" hidden="false" customHeight="false" outlineLevel="0" collapsed="false">
      <c r="B76" s="228" t="s">
        <v>122</v>
      </c>
      <c r="C76" s="225"/>
      <c r="D76" s="226"/>
      <c r="E76" s="225"/>
      <c r="F76" s="225"/>
      <c r="G76" s="227"/>
    </row>
    <row r="77" customFormat="false" ht="89.25" hidden="false" customHeight="false" outlineLevel="0" collapsed="false">
      <c r="B77" s="230" t="s">
        <v>123</v>
      </c>
      <c r="C77" s="225" t="s">
        <v>55</v>
      </c>
      <c r="D77" s="226"/>
      <c r="E77" s="225"/>
      <c r="F77" s="225"/>
      <c r="G77" s="227"/>
    </row>
    <row r="78" customFormat="false" ht="77.25" hidden="false" customHeight="false" outlineLevel="0" collapsed="false">
      <c r="B78" s="231" t="s">
        <v>80</v>
      </c>
      <c r="C78" s="282" t="s">
        <v>55</v>
      </c>
      <c r="D78" s="233" t="n">
        <v>861.93162877085</v>
      </c>
      <c r="E78" s="234" t="n">
        <v>0.180789417898072</v>
      </c>
      <c r="F78" s="234"/>
      <c r="G78" s="235" t="n">
        <v>0.180789417898072</v>
      </c>
    </row>
    <row r="79" customFormat="false" ht="51.75" hidden="false" customHeight="false" outlineLevel="0" collapsed="false">
      <c r="B79" s="219" t="s">
        <v>124</v>
      </c>
      <c r="C79" s="283"/>
      <c r="D79" s="221" t="n">
        <v>515.084560890306</v>
      </c>
      <c r="E79" s="222" t="n">
        <v>0.108038543688713</v>
      </c>
      <c r="F79" s="222"/>
      <c r="G79" s="223" t="n">
        <v>0.108038543688713</v>
      </c>
    </row>
    <row r="80" customFormat="false" ht="153" hidden="false" customHeight="false" outlineLevel="0" collapsed="false">
      <c r="B80" s="224" t="s">
        <v>125</v>
      </c>
      <c r="C80" s="286" t="s">
        <v>55</v>
      </c>
      <c r="D80" s="287" t="n">
        <v>38.2634245232799</v>
      </c>
      <c r="E80" s="288" t="n">
        <v>0.00802572038830436</v>
      </c>
      <c r="F80" s="288"/>
      <c r="G80" s="289" t="n">
        <v>0.00802572038830436</v>
      </c>
    </row>
    <row r="81" customFormat="false" ht="25.5" hidden="false" customHeight="false" outlineLevel="0" collapsed="false">
      <c r="B81" s="230" t="s">
        <v>126</v>
      </c>
      <c r="C81" s="232" t="s">
        <v>55</v>
      </c>
      <c r="D81" s="232"/>
      <c r="E81" s="232"/>
      <c r="F81" s="232"/>
      <c r="G81" s="290"/>
    </row>
    <row r="82" customFormat="false" ht="77.25" hidden="false" customHeight="false" outlineLevel="0" collapsed="false">
      <c r="B82" s="231" t="s">
        <v>80</v>
      </c>
      <c r="C82" s="282" t="s">
        <v>55</v>
      </c>
      <c r="D82" s="233" t="n">
        <v>476.821136367026</v>
      </c>
      <c r="E82" s="234" t="n">
        <v>0.100012823300408</v>
      </c>
      <c r="F82" s="234"/>
      <c r="G82" s="235" t="n">
        <v>0.100012823300408</v>
      </c>
    </row>
    <row r="83" customFormat="false" ht="217.5" hidden="false" customHeight="false" outlineLevel="0" collapsed="false">
      <c r="B83" s="219" t="s">
        <v>127</v>
      </c>
      <c r="C83" s="220" t="s">
        <v>55</v>
      </c>
      <c r="D83" s="221" t="n">
        <v>4826.89576027629</v>
      </c>
      <c r="E83" s="222" t="n">
        <v>1.01243723472529</v>
      </c>
      <c r="F83" s="222"/>
      <c r="G83" s="223" t="n">
        <v>1.01243723472529</v>
      </c>
    </row>
    <row r="84" customFormat="false" ht="77.25" hidden="false" customHeight="false" outlineLevel="0" collapsed="false">
      <c r="B84" s="219" t="s">
        <v>128</v>
      </c>
      <c r="C84" s="291"/>
      <c r="D84" s="221" t="n">
        <v>324.38445570912</v>
      </c>
      <c r="E84" s="222" t="n">
        <v>0.0680393606236094</v>
      </c>
      <c r="F84" s="292"/>
      <c r="G84" s="223" t="n">
        <v>0.0680393606236094</v>
      </c>
    </row>
    <row r="85" customFormat="false" ht="63.75" hidden="false" customHeight="true" outlineLevel="0" collapsed="false">
      <c r="B85" s="224" t="s">
        <v>129</v>
      </c>
      <c r="C85" s="293" t="s">
        <v>55</v>
      </c>
      <c r="D85" s="294" t="n">
        <v>324.38445570912</v>
      </c>
      <c r="E85" s="295" t="n">
        <v>0.0680393606236094</v>
      </c>
      <c r="F85" s="295"/>
      <c r="G85" s="296" t="n">
        <v>0.0680393606236094</v>
      </c>
    </row>
    <row r="86" customFormat="false" ht="77.25" hidden="false" customHeight="false" outlineLevel="0" collapsed="false">
      <c r="B86" s="231" t="s">
        <v>80</v>
      </c>
      <c r="C86" s="293"/>
      <c r="D86" s="294"/>
      <c r="E86" s="295"/>
      <c r="F86" s="295"/>
      <c r="G86" s="296"/>
    </row>
    <row r="87" customFormat="false" ht="90" hidden="false" customHeight="false" outlineLevel="0" collapsed="false">
      <c r="B87" s="219" t="s">
        <v>130</v>
      </c>
      <c r="C87" s="291"/>
      <c r="D87" s="221" t="n">
        <v>226.967506216356</v>
      </c>
      <c r="E87" s="222" t="n">
        <v>0.0476062392432999</v>
      </c>
      <c r="F87" s="222" t="n">
        <v>0.00385439258875885</v>
      </c>
      <c r="G87" s="223" t="n">
        <v>0.043751846654541</v>
      </c>
    </row>
    <row r="88" customFormat="false" ht="140.25" hidden="false" customHeight="false" outlineLevel="0" collapsed="false">
      <c r="B88" s="297" t="s">
        <v>131</v>
      </c>
      <c r="C88" s="273" t="s">
        <v>55</v>
      </c>
      <c r="D88" s="274" t="n">
        <v>15.4953540196141</v>
      </c>
      <c r="E88" s="275" t="n">
        <v>0.00325013718005162</v>
      </c>
      <c r="F88" s="275"/>
      <c r="G88" s="298" t="n">
        <v>0.00325013718005162</v>
      </c>
    </row>
    <row r="89" customFormat="false" ht="102.75" hidden="false" customHeight="false" outlineLevel="0" collapsed="false">
      <c r="B89" s="299" t="s">
        <v>132</v>
      </c>
      <c r="C89" s="232" t="s">
        <v>133</v>
      </c>
      <c r="D89" s="287" t="n">
        <v>211.472152196742</v>
      </c>
      <c r="E89" s="288" t="n">
        <v>0.0443561020632482</v>
      </c>
      <c r="F89" s="288" t="n">
        <v>0.00385439258875885</v>
      </c>
      <c r="G89" s="227" t="n">
        <v>0.0405017094744894</v>
      </c>
    </row>
    <row r="90" customFormat="false" ht="37.5" hidden="false" customHeight="true" outlineLevel="0" collapsed="false">
      <c r="B90" s="218" t="s">
        <v>134</v>
      </c>
      <c r="C90" s="218"/>
      <c r="D90" s="218"/>
      <c r="E90" s="218"/>
      <c r="F90" s="218"/>
      <c r="G90" s="218"/>
    </row>
    <row r="91" customFormat="false" ht="64.5" hidden="false" customHeight="false" outlineLevel="0" collapsed="false">
      <c r="B91" s="219" t="s">
        <v>135</v>
      </c>
      <c r="C91" s="256"/>
      <c r="D91" s="241"/>
      <c r="E91" s="222"/>
      <c r="F91" s="222"/>
      <c r="G91" s="242"/>
    </row>
    <row r="92" customFormat="false" ht="51" hidden="false" customHeight="false" outlineLevel="0" collapsed="false">
      <c r="B92" s="300" t="s">
        <v>136</v>
      </c>
      <c r="C92" s="247"/>
      <c r="D92" s="301"/>
      <c r="E92" s="302"/>
      <c r="F92" s="302"/>
      <c r="G92" s="290"/>
    </row>
    <row r="93" customFormat="false" ht="38.25" hidden="false" customHeight="false" outlineLevel="0" collapsed="false">
      <c r="B93" s="303" t="s">
        <v>137</v>
      </c>
      <c r="C93" s="277"/>
      <c r="D93" s="301"/>
      <c r="E93" s="304"/>
      <c r="F93" s="302"/>
      <c r="G93" s="290"/>
    </row>
    <row r="94" customFormat="false" ht="76.5" hidden="false" customHeight="false" outlineLevel="0" collapsed="false">
      <c r="B94" s="303" t="s">
        <v>138</v>
      </c>
      <c r="C94" s="277"/>
      <c r="D94" s="232"/>
      <c r="E94" s="232"/>
      <c r="F94" s="232"/>
      <c r="G94" s="290"/>
    </row>
    <row r="95" customFormat="false" ht="77.25" hidden="false" customHeight="false" outlineLevel="0" collapsed="false">
      <c r="B95" s="299" t="s">
        <v>80</v>
      </c>
      <c r="C95" s="305"/>
      <c r="D95" s="232"/>
      <c r="E95" s="232"/>
      <c r="F95" s="232"/>
      <c r="G95" s="290"/>
    </row>
    <row r="96" customFormat="false" ht="77.25" hidden="false" customHeight="false" outlineLevel="0" collapsed="false">
      <c r="B96" s="219" t="s">
        <v>139</v>
      </c>
      <c r="C96" s="256"/>
      <c r="D96" s="221" t="n">
        <v>6127.39809453777</v>
      </c>
      <c r="E96" s="306" t="n">
        <v>1.28521648094173</v>
      </c>
      <c r="F96" s="306" t="n">
        <v>1.23778639221941</v>
      </c>
      <c r="G96" s="223" t="n">
        <v>0.0474300887223128</v>
      </c>
    </row>
    <row r="97" customFormat="false" ht="102" hidden="false" customHeight="true" outlineLevel="0" collapsed="false">
      <c r="B97" s="297" t="s">
        <v>140</v>
      </c>
      <c r="C97" s="275" t="s">
        <v>96</v>
      </c>
      <c r="D97" s="274" t="n">
        <v>6127.39809453777</v>
      </c>
      <c r="E97" s="275" t="n">
        <v>1.28521648094173</v>
      </c>
      <c r="F97" s="275" t="n">
        <v>1.23778639221941</v>
      </c>
      <c r="G97" s="276" t="n">
        <v>0.0474300887223128</v>
      </c>
    </row>
    <row r="98" customFormat="false" ht="63.75" hidden="false" customHeight="false" outlineLevel="0" collapsed="false">
      <c r="B98" s="303" t="s">
        <v>141</v>
      </c>
      <c r="C98" s="275"/>
      <c r="D98" s="274"/>
      <c r="E98" s="275"/>
      <c r="F98" s="275"/>
      <c r="G98" s="276"/>
    </row>
    <row r="99" customFormat="false" ht="140.25" hidden="false" customHeight="false" outlineLevel="0" collapsed="false">
      <c r="B99" s="303" t="s">
        <v>142</v>
      </c>
      <c r="C99" s="277" t="s">
        <v>55</v>
      </c>
      <c r="D99" s="274"/>
      <c r="E99" s="275"/>
      <c r="F99" s="275"/>
      <c r="G99" s="276"/>
    </row>
    <row r="100" customFormat="false" ht="76.5" hidden="false" customHeight="false" outlineLevel="0" collapsed="false">
      <c r="B100" s="303" t="s">
        <v>80</v>
      </c>
      <c r="C100" s="277" t="s">
        <v>55</v>
      </c>
      <c r="D100" s="274"/>
      <c r="E100" s="275"/>
      <c r="F100" s="275"/>
      <c r="G100" s="276"/>
    </row>
    <row r="101" customFormat="false" ht="38.25" hidden="false" customHeight="false" outlineLevel="0" collapsed="false">
      <c r="B101" s="300" t="s">
        <v>143</v>
      </c>
      <c r="C101" s="247"/>
      <c r="D101" s="226"/>
      <c r="E101" s="225"/>
      <c r="F101" s="225"/>
      <c r="G101" s="285"/>
    </row>
    <row r="102" customFormat="false" ht="51" hidden="false" customHeight="false" outlineLevel="0" collapsed="false">
      <c r="B102" s="303" t="s">
        <v>144</v>
      </c>
      <c r="C102" s="277"/>
      <c r="D102" s="307"/>
      <c r="E102" s="308"/>
      <c r="F102" s="308"/>
      <c r="G102" s="309"/>
    </row>
    <row r="103" customFormat="false" ht="51" hidden="false" customHeight="false" outlineLevel="0" collapsed="false">
      <c r="B103" s="303" t="s">
        <v>145</v>
      </c>
      <c r="C103" s="277"/>
      <c r="D103" s="307"/>
      <c r="E103" s="308"/>
      <c r="F103" s="308"/>
      <c r="G103" s="309"/>
    </row>
    <row r="104" customFormat="false" ht="38.25" hidden="false" customHeight="false" outlineLevel="0" collapsed="false">
      <c r="B104" s="303" t="s">
        <v>146</v>
      </c>
      <c r="C104" s="277"/>
      <c r="D104" s="307"/>
      <c r="E104" s="308"/>
      <c r="F104" s="308"/>
      <c r="G104" s="309"/>
    </row>
    <row r="105" customFormat="false" ht="77.25" hidden="false" customHeight="false" outlineLevel="0" collapsed="false">
      <c r="B105" s="310" t="s">
        <v>147</v>
      </c>
      <c r="C105" s="282"/>
      <c r="D105" s="311"/>
      <c r="E105" s="312"/>
      <c r="F105" s="312"/>
      <c r="G105" s="313"/>
    </row>
    <row r="106" customFormat="false" ht="64.5" hidden="false" customHeight="false" outlineLevel="0" collapsed="false">
      <c r="B106" s="314" t="s">
        <v>148</v>
      </c>
      <c r="C106" s="315"/>
      <c r="D106" s="316" t="n">
        <v>7942.4280461162</v>
      </c>
      <c r="E106" s="317" t="n">
        <v>1.66591745241132</v>
      </c>
      <c r="F106" s="317" t="n">
        <v>1.07486557756404</v>
      </c>
      <c r="G106" s="318" t="n">
        <v>0.591051874847282</v>
      </c>
    </row>
    <row r="107" customFormat="false" ht="178.5" hidden="false" customHeight="false" outlineLevel="0" collapsed="false">
      <c r="B107" s="319" t="s">
        <v>149</v>
      </c>
      <c r="C107" s="247" t="s">
        <v>150</v>
      </c>
      <c r="D107" s="320" t="n">
        <v>7942.4280461162</v>
      </c>
      <c r="E107" s="321" t="n">
        <v>1.66591745241132</v>
      </c>
      <c r="F107" s="321" t="n">
        <v>1.07486557756404</v>
      </c>
      <c r="G107" s="322" t="n">
        <v>0.591051874847282</v>
      </c>
    </row>
    <row r="108" customFormat="false" ht="242.25" hidden="false" customHeight="false" outlineLevel="0" collapsed="false">
      <c r="B108" s="323" t="s">
        <v>151</v>
      </c>
      <c r="C108" s="277" t="s">
        <v>152</v>
      </c>
      <c r="D108" s="320"/>
      <c r="E108" s="321"/>
      <c r="F108" s="321"/>
      <c r="G108" s="322"/>
    </row>
    <row r="109" customFormat="false" ht="243" hidden="false" customHeight="false" outlineLevel="0" collapsed="false">
      <c r="B109" s="324" t="s">
        <v>153</v>
      </c>
      <c r="C109" s="247" t="s">
        <v>150</v>
      </c>
      <c r="D109" s="320"/>
      <c r="E109" s="321"/>
      <c r="F109" s="321"/>
      <c r="G109" s="322"/>
    </row>
    <row r="110" customFormat="false" ht="64.5" hidden="false" customHeight="true" outlineLevel="0" collapsed="false">
      <c r="B110" s="325" t="s">
        <v>154</v>
      </c>
      <c r="C110" s="326"/>
      <c r="D110" s="327" t="s">
        <v>155</v>
      </c>
      <c r="E110" s="327"/>
      <c r="F110" s="321"/>
      <c r="G110" s="328"/>
    </row>
    <row r="111" customFormat="false" ht="77.25" hidden="false" customHeight="false" outlineLevel="0" collapsed="false">
      <c r="B111" s="219" t="s">
        <v>156</v>
      </c>
      <c r="C111" s="256"/>
      <c r="D111" s="241" t="n">
        <v>0.27</v>
      </c>
      <c r="E111" s="222" t="n">
        <v>5.6632267807702E-005</v>
      </c>
      <c r="F111" s="222" t="n">
        <v>5.6632267807702E-005</v>
      </c>
      <c r="G111" s="223" t="n">
        <v>0</v>
      </c>
    </row>
    <row r="112" customFormat="false" ht="102" hidden="false" customHeight="false" outlineLevel="0" collapsed="false">
      <c r="B112" s="300" t="s">
        <v>157</v>
      </c>
      <c r="C112" s="329"/>
      <c r="D112" s="226" t="n">
        <v>0</v>
      </c>
      <c r="E112" s="225" t="n">
        <v>0</v>
      </c>
      <c r="F112" s="225"/>
      <c r="G112" s="285"/>
    </row>
    <row r="113" customFormat="false" ht="114.75" hidden="false" customHeight="false" outlineLevel="0" collapsed="false">
      <c r="B113" s="303" t="s">
        <v>158</v>
      </c>
      <c r="C113" s="330"/>
      <c r="D113" s="248" t="n">
        <v>0.27</v>
      </c>
      <c r="E113" s="229" t="n">
        <v>5.6632267807702E-005</v>
      </c>
      <c r="F113" s="229" t="n">
        <v>5.6632267807702E-005</v>
      </c>
      <c r="G113" s="278"/>
    </row>
    <row r="114" customFormat="false" ht="51" hidden="false" customHeight="false" outlineLevel="0" collapsed="false">
      <c r="B114" s="303" t="s">
        <v>159</v>
      </c>
      <c r="C114" s="277" t="s">
        <v>55</v>
      </c>
      <c r="D114" s="248" t="n">
        <v>0</v>
      </c>
      <c r="E114" s="229"/>
      <c r="F114" s="229"/>
      <c r="G114" s="278"/>
    </row>
    <row r="115" customFormat="false" ht="51" hidden="false" customHeight="false" outlineLevel="0" collapsed="false">
      <c r="B115" s="303" t="s">
        <v>160</v>
      </c>
      <c r="C115" s="277" t="s">
        <v>55</v>
      </c>
      <c r="D115" s="248" t="n">
        <v>0</v>
      </c>
      <c r="E115" s="229"/>
      <c r="F115" s="229"/>
      <c r="G115" s="278"/>
    </row>
    <row r="116" customFormat="false" ht="128.25" hidden="false" customHeight="false" outlineLevel="0" collapsed="false">
      <c r="B116" s="310" t="s">
        <v>161</v>
      </c>
      <c r="C116" s="282" t="s">
        <v>162</v>
      </c>
      <c r="D116" s="233" t="n">
        <v>0</v>
      </c>
      <c r="E116" s="234" t="n">
        <v>0</v>
      </c>
      <c r="F116" s="234"/>
      <c r="G116" s="235"/>
    </row>
    <row r="117" customFormat="false" ht="102.75" hidden="false" customHeight="false" outlineLevel="0" collapsed="false">
      <c r="B117" s="219" t="s">
        <v>163</v>
      </c>
      <c r="C117" s="256"/>
      <c r="D117" s="241" t="n">
        <v>7095.34883179624</v>
      </c>
      <c r="E117" s="222" t="n">
        <v>1.48824331567167</v>
      </c>
      <c r="F117" s="222" t="n">
        <v>0.622652318123479</v>
      </c>
      <c r="G117" s="223" t="n">
        <v>0.865590997548189</v>
      </c>
    </row>
    <row r="118" customFormat="false" ht="153" hidden="false" customHeight="true" outlineLevel="0" collapsed="false">
      <c r="B118" s="331" t="s">
        <v>164</v>
      </c>
      <c r="C118" s="275" t="s">
        <v>96</v>
      </c>
      <c r="D118" s="332" t="n">
        <v>3116.42636699834</v>
      </c>
      <c r="E118" s="333" t="n">
        <v>0.653667750440126</v>
      </c>
      <c r="F118" s="225" t="n">
        <v>0.622652318123479</v>
      </c>
      <c r="G118" s="227" t="n">
        <v>0.0310154323166472</v>
      </c>
    </row>
    <row r="119" customFormat="false" ht="102" hidden="false" customHeight="false" outlineLevel="0" collapsed="false">
      <c r="B119" s="303" t="s">
        <v>165</v>
      </c>
      <c r="C119" s="275"/>
      <c r="D119" s="332"/>
      <c r="E119" s="333"/>
      <c r="F119" s="225"/>
      <c r="G119" s="227"/>
    </row>
    <row r="120" customFormat="false" ht="64.5" hidden="false" customHeight="false" outlineLevel="0" collapsed="false">
      <c r="B120" s="310" t="s">
        <v>166</v>
      </c>
      <c r="C120" s="275"/>
      <c r="D120" s="332"/>
      <c r="E120" s="333"/>
      <c r="F120" s="225"/>
      <c r="G120" s="227"/>
    </row>
    <row r="121" customFormat="false" ht="102" hidden="false" customHeight="false" outlineLevel="0" collapsed="false">
      <c r="B121" s="300" t="s">
        <v>167</v>
      </c>
      <c r="C121" s="277" t="s">
        <v>133</v>
      </c>
      <c r="D121" s="248" t="n">
        <v>207.029060075689</v>
      </c>
      <c r="E121" s="229" t="n">
        <v>0.0434241673117898</v>
      </c>
      <c r="F121" s="229"/>
      <c r="G121" s="278" t="n">
        <v>0.0434241673117898</v>
      </c>
    </row>
    <row r="122" customFormat="false" ht="89.25" hidden="false" customHeight="false" outlineLevel="0" collapsed="false">
      <c r="B122" s="303" t="s">
        <v>168</v>
      </c>
      <c r="C122" s="277" t="s">
        <v>133</v>
      </c>
      <c r="D122" s="248" t="n">
        <v>1783.51752798187</v>
      </c>
      <c r="E122" s="229" t="n">
        <v>0.37409126772</v>
      </c>
      <c r="F122" s="229"/>
      <c r="G122" s="278" t="n">
        <v>0.37409126772</v>
      </c>
    </row>
    <row r="123" customFormat="false" ht="63.75" hidden="false" customHeight="true" outlineLevel="0" collapsed="false">
      <c r="B123" s="300" t="s">
        <v>169</v>
      </c>
      <c r="C123" s="321" t="s">
        <v>133</v>
      </c>
      <c r="D123" s="320" t="n">
        <v>1988.37587674034</v>
      </c>
      <c r="E123" s="321" t="n">
        <v>0.417060130199752</v>
      </c>
      <c r="F123" s="321"/>
      <c r="G123" s="328" t="n">
        <v>0.417060130199752</v>
      </c>
    </row>
    <row r="124" customFormat="false" ht="76.5" hidden="false" customHeight="false" outlineLevel="0" collapsed="false">
      <c r="B124" s="303" t="s">
        <v>170</v>
      </c>
      <c r="C124" s="321"/>
      <c r="D124" s="320" t="n">
        <v>0</v>
      </c>
      <c r="E124" s="321"/>
      <c r="F124" s="321"/>
      <c r="G124" s="328"/>
    </row>
    <row r="125" customFormat="false" ht="64.5" hidden="false" customHeight="false" outlineLevel="0" collapsed="false">
      <c r="B125" s="310" t="s">
        <v>171</v>
      </c>
      <c r="C125" s="321"/>
      <c r="D125" s="320" t="n">
        <v>0</v>
      </c>
      <c r="E125" s="321"/>
      <c r="F125" s="321"/>
      <c r="G125" s="328"/>
    </row>
    <row r="126" customFormat="false" ht="26.25" hidden="false" customHeight="false" outlineLevel="0" collapsed="false">
      <c r="B126" s="334" t="s">
        <v>172</v>
      </c>
      <c r="C126" s="335"/>
      <c r="D126" s="287" t="n">
        <v>0</v>
      </c>
      <c r="E126" s="288"/>
      <c r="F126" s="288"/>
      <c r="G126" s="227"/>
    </row>
    <row r="127" customFormat="false" ht="63.75" hidden="false" customHeight="false" outlineLevel="0" collapsed="false">
      <c r="B127" s="300" t="s">
        <v>173</v>
      </c>
      <c r="C127" s="329"/>
      <c r="D127" s="226" t="n">
        <v>0</v>
      </c>
      <c r="E127" s="225"/>
      <c r="F127" s="225"/>
      <c r="G127" s="285"/>
    </row>
    <row r="128" customFormat="false" ht="51.75" hidden="false" customHeight="false" outlineLevel="0" collapsed="false">
      <c r="B128" s="310" t="s">
        <v>174</v>
      </c>
      <c r="C128" s="336"/>
      <c r="D128" s="233" t="n">
        <v>0</v>
      </c>
      <c r="E128" s="234"/>
      <c r="F128" s="234"/>
      <c r="G128" s="235"/>
    </row>
    <row r="129" customFormat="false" ht="77.25" hidden="false" customHeight="false" outlineLevel="0" collapsed="false">
      <c r="B129" s="219" t="s">
        <v>175</v>
      </c>
      <c r="C129" s="256"/>
      <c r="D129" s="241" t="n">
        <v>0</v>
      </c>
      <c r="E129" s="222" t="n">
        <v>0</v>
      </c>
      <c r="F129" s="222" t="n">
        <v>0</v>
      </c>
      <c r="G129" s="223" t="n">
        <v>0</v>
      </c>
    </row>
    <row r="130" customFormat="false" ht="76.5" hidden="false" customHeight="false" outlineLevel="0" collapsed="false">
      <c r="B130" s="337" t="s">
        <v>176</v>
      </c>
      <c r="C130" s="273" t="s">
        <v>55</v>
      </c>
      <c r="D130" s="274" t="n">
        <v>0</v>
      </c>
      <c r="E130" s="275" t="n">
        <v>0</v>
      </c>
      <c r="F130" s="275" t="n">
        <v>0</v>
      </c>
      <c r="G130" s="227"/>
    </row>
    <row r="131" customFormat="false" ht="38.25" hidden="false" customHeight="false" outlineLevel="0" collapsed="false">
      <c r="B131" s="303" t="s">
        <v>177</v>
      </c>
      <c r="C131" s="338" t="s">
        <v>55</v>
      </c>
      <c r="D131" s="320" t="n">
        <v>0</v>
      </c>
      <c r="E131" s="321" t="n">
        <v>0</v>
      </c>
      <c r="F131" s="321" t="n">
        <v>0</v>
      </c>
      <c r="G131" s="255"/>
    </row>
    <row r="132" customFormat="false" ht="25.5" hidden="false" customHeight="false" outlineLevel="0" collapsed="false">
      <c r="B132" s="303" t="s">
        <v>178</v>
      </c>
      <c r="C132" s="338"/>
      <c r="D132" s="320"/>
      <c r="E132" s="321"/>
      <c r="F132" s="321"/>
      <c r="G132" s="255"/>
    </row>
    <row r="133" customFormat="false" ht="64.5" hidden="false" customHeight="false" outlineLevel="0" collapsed="false">
      <c r="B133" s="310" t="s">
        <v>179</v>
      </c>
      <c r="C133" s="338"/>
      <c r="D133" s="320"/>
      <c r="E133" s="321"/>
      <c r="F133" s="321"/>
      <c r="G133" s="255"/>
    </row>
    <row r="134" customFormat="false" ht="102.75" hidden="false" customHeight="false" outlineLevel="0" collapsed="false">
      <c r="B134" s="219" t="s">
        <v>180</v>
      </c>
      <c r="C134" s="256"/>
      <c r="D134" s="221" t="n">
        <v>2511.9697961554</v>
      </c>
      <c r="E134" s="222" t="n">
        <v>0.526883504521227</v>
      </c>
      <c r="F134" s="222" t="n">
        <v>0.237200883094659</v>
      </c>
      <c r="G134" s="222" t="n">
        <v>0.289682621426569</v>
      </c>
    </row>
    <row r="135" customFormat="false" ht="127.5" hidden="false" customHeight="false" outlineLevel="0" collapsed="false">
      <c r="B135" s="297" t="s">
        <v>181</v>
      </c>
      <c r="C135" s="273" t="s">
        <v>55</v>
      </c>
      <c r="D135" s="274" t="n">
        <v>1130.87893024209</v>
      </c>
      <c r="E135" s="275" t="n">
        <v>0.237200883094659</v>
      </c>
      <c r="F135" s="275" t="n">
        <v>0.237200883094659</v>
      </c>
      <c r="G135" s="298"/>
    </row>
    <row r="136" customFormat="false" ht="38.25" hidden="false" customHeight="true" outlineLevel="0" collapsed="false">
      <c r="B136" s="303" t="s">
        <v>182</v>
      </c>
      <c r="C136" s="282" t="s">
        <v>55</v>
      </c>
      <c r="D136" s="233" t="n">
        <v>1381.09086591331</v>
      </c>
      <c r="E136" s="234" t="n">
        <v>0.289682621426569</v>
      </c>
      <c r="F136" s="234"/>
      <c r="G136" s="281" t="n">
        <v>0.289682621426569</v>
      </c>
    </row>
    <row r="137" customFormat="false" ht="114.75" hidden="false" customHeight="false" outlineLevel="0" collapsed="false">
      <c r="B137" s="339" t="s">
        <v>183</v>
      </c>
      <c r="C137" s="282"/>
      <c r="D137" s="233"/>
      <c r="E137" s="234"/>
      <c r="F137" s="234"/>
      <c r="G137" s="281"/>
    </row>
    <row r="138" customFormat="false" ht="63.75" hidden="false" customHeight="false" outlineLevel="0" collapsed="false">
      <c r="B138" s="340" t="s">
        <v>184</v>
      </c>
      <c r="C138" s="282"/>
      <c r="D138" s="233"/>
      <c r="E138" s="234"/>
      <c r="F138" s="234"/>
      <c r="G138" s="281"/>
    </row>
    <row r="139" customFormat="false" ht="166.5" hidden="false" customHeight="false" outlineLevel="0" collapsed="false">
      <c r="B139" s="341" t="s">
        <v>185</v>
      </c>
      <c r="C139" s="282"/>
      <c r="D139" s="233"/>
      <c r="E139" s="234"/>
      <c r="F139" s="234"/>
      <c r="G139" s="281"/>
    </row>
    <row r="140" customFormat="false" ht="77.25" hidden="false" customHeight="false" outlineLevel="0" collapsed="false">
      <c r="B140" s="325" t="s">
        <v>186</v>
      </c>
      <c r="C140" s="342" t="s">
        <v>187</v>
      </c>
      <c r="D140" s="343" t="n">
        <v>926.82144</v>
      </c>
      <c r="E140" s="344" t="n">
        <v>0.1944</v>
      </c>
      <c r="F140" s="344" t="n">
        <v>0.1944</v>
      </c>
      <c r="G140" s="345"/>
    </row>
    <row r="141" customFormat="false" ht="63.75" hidden="false" customHeight="false" outlineLevel="0" collapsed="false">
      <c r="B141" s="300" t="s">
        <v>188</v>
      </c>
      <c r="C141" s="329"/>
      <c r="D141" s="226" t="n">
        <v>926.82144</v>
      </c>
      <c r="E141" s="225" t="n">
        <v>0.1944</v>
      </c>
      <c r="F141" s="225" t="n">
        <v>0.1944</v>
      </c>
      <c r="G141" s="285"/>
    </row>
    <row r="142" customFormat="false" ht="51" hidden="false" customHeight="false" outlineLevel="0" collapsed="false">
      <c r="B142" s="303" t="s">
        <v>189</v>
      </c>
      <c r="C142" s="330"/>
      <c r="D142" s="248"/>
      <c r="E142" s="229"/>
      <c r="F142" s="229"/>
      <c r="G142" s="278"/>
    </row>
    <row r="143" customFormat="false" ht="115.5" hidden="false" customHeight="false" outlineLevel="0" collapsed="false">
      <c r="B143" s="299" t="s">
        <v>190</v>
      </c>
      <c r="C143" s="305"/>
      <c r="D143" s="253"/>
      <c r="E143" s="254"/>
      <c r="F143" s="254"/>
      <c r="G143" s="255"/>
    </row>
    <row r="144" customFormat="false" ht="64.5" hidden="false" customHeight="false" outlineLevel="0" collapsed="false">
      <c r="B144" s="219" t="s">
        <v>191</v>
      </c>
      <c r="C144" s="256"/>
      <c r="D144" s="241" t="n">
        <v>0</v>
      </c>
      <c r="E144" s="222" t="n">
        <v>0</v>
      </c>
      <c r="F144" s="222" t="n">
        <v>0</v>
      </c>
      <c r="G144" s="223"/>
    </row>
    <row r="145" customFormat="false" ht="51" hidden="false" customHeight="false" outlineLevel="0" collapsed="false">
      <c r="B145" s="303" t="s">
        <v>192</v>
      </c>
      <c r="C145" s="277" t="s">
        <v>162</v>
      </c>
      <c r="D145" s="275" t="n">
        <v>0</v>
      </c>
      <c r="E145" s="275" t="n">
        <v>0</v>
      </c>
      <c r="F145" s="275" t="n">
        <v>0</v>
      </c>
      <c r="G145" s="298"/>
    </row>
    <row r="146" customFormat="false" ht="51" hidden="false" customHeight="true" outlineLevel="0" collapsed="false">
      <c r="B146" s="300" t="s">
        <v>193</v>
      </c>
      <c r="C146" s="277" t="s">
        <v>194</v>
      </c>
      <c r="D146" s="275"/>
      <c r="E146" s="275"/>
      <c r="F146" s="275"/>
      <c r="G146" s="298"/>
    </row>
    <row r="147" customFormat="false" ht="38.25" hidden="false" customHeight="false" outlineLevel="0" collapsed="false">
      <c r="B147" s="303" t="s">
        <v>195</v>
      </c>
      <c r="C147" s="277"/>
      <c r="D147" s="275"/>
      <c r="E147" s="275"/>
      <c r="F147" s="275"/>
      <c r="G147" s="298"/>
    </row>
    <row r="148" customFormat="false" ht="77.25" hidden="false" customHeight="false" outlineLevel="0" collapsed="false">
      <c r="B148" s="310" t="s">
        <v>196</v>
      </c>
      <c r="C148" s="282" t="s">
        <v>55</v>
      </c>
      <c r="D148" s="248" t="n">
        <v>0</v>
      </c>
      <c r="E148" s="234" t="n">
        <v>0</v>
      </c>
      <c r="F148" s="234" t="n">
        <v>0</v>
      </c>
      <c r="G148" s="235"/>
    </row>
    <row r="149" customFormat="false" ht="15.75" hidden="false" customHeight="true" outlineLevel="0" collapsed="false">
      <c r="B149" s="218" t="s">
        <v>197</v>
      </c>
      <c r="C149" s="218"/>
      <c r="D149" s="218"/>
      <c r="E149" s="218"/>
      <c r="F149" s="218"/>
      <c r="G149" s="218"/>
    </row>
    <row r="150" customFormat="false" ht="51.75" hidden="false" customHeight="false" outlineLevel="0" collapsed="false">
      <c r="B150" s="219" t="s">
        <v>198</v>
      </c>
      <c r="C150" s="220"/>
      <c r="D150" s="221" t="n">
        <v>16035.3339933705</v>
      </c>
      <c r="E150" s="222" t="n">
        <v>3.36339751517964</v>
      </c>
      <c r="F150" s="222" t="n">
        <v>3.36339751517964</v>
      </c>
      <c r="G150" s="223"/>
    </row>
    <row r="151" customFormat="false" ht="51" hidden="false" customHeight="false" outlineLevel="0" collapsed="false">
      <c r="B151" s="224" t="s">
        <v>199</v>
      </c>
      <c r="C151" s="247" t="s">
        <v>200</v>
      </c>
      <c r="D151" s="226" t="n">
        <v>15823.7311283812</v>
      </c>
      <c r="E151" s="225" t="n">
        <v>3.31901399622057</v>
      </c>
      <c r="F151" s="225" t="n">
        <v>3.31901399622057</v>
      </c>
      <c r="G151" s="285"/>
    </row>
    <row r="152" customFormat="false" ht="38.25" hidden="false" customHeight="false" outlineLevel="0" collapsed="false">
      <c r="B152" s="228" t="s">
        <v>201</v>
      </c>
      <c r="C152" s="277" t="s">
        <v>96</v>
      </c>
      <c r="D152" s="248" t="n">
        <v>78.9397301123863</v>
      </c>
      <c r="E152" s="229" t="n">
        <v>0.0165575405051569</v>
      </c>
      <c r="F152" s="225" t="n">
        <v>0.0165575405051569</v>
      </c>
      <c r="G152" s="278"/>
    </row>
    <row r="153" customFormat="false" ht="12.75" hidden="false" customHeight="false" outlineLevel="0" collapsed="false">
      <c r="B153" s="228" t="s">
        <v>202</v>
      </c>
      <c r="C153" s="277" t="s">
        <v>96</v>
      </c>
      <c r="D153" s="248" t="n">
        <v>132.663134876875</v>
      </c>
      <c r="E153" s="229" t="n">
        <v>0.0278259784539128</v>
      </c>
      <c r="F153" s="225" t="n">
        <v>0.0278259784539128</v>
      </c>
      <c r="G153" s="278"/>
    </row>
    <row r="154" customFormat="false" ht="63.75" hidden="false" customHeight="false" outlineLevel="0" collapsed="false">
      <c r="B154" s="228" t="s">
        <v>203</v>
      </c>
      <c r="C154" s="277"/>
      <c r="D154" s="248" t="n">
        <v>0</v>
      </c>
      <c r="E154" s="229"/>
      <c r="F154" s="229"/>
      <c r="G154" s="278"/>
    </row>
    <row r="155" customFormat="false" ht="64.5" hidden="false" customHeight="false" outlineLevel="0" collapsed="false">
      <c r="B155" s="231" t="s">
        <v>204</v>
      </c>
      <c r="C155" s="346" t="s">
        <v>133</v>
      </c>
      <c r="D155" s="248" t="n">
        <v>0</v>
      </c>
      <c r="E155" s="234" t="n">
        <v>0</v>
      </c>
      <c r="F155" s="347" t="n">
        <v>0</v>
      </c>
      <c r="G155" s="348"/>
    </row>
    <row r="156" customFormat="false" ht="166.5" hidden="false" customHeight="false" outlineLevel="0" collapsed="false">
      <c r="B156" s="219" t="s">
        <v>205</v>
      </c>
      <c r="C156" s="220"/>
      <c r="D156" s="221" t="n">
        <v>6528.84132218093</v>
      </c>
      <c r="E156" s="222" t="n">
        <v>1.36941885271015</v>
      </c>
      <c r="F156" s="222" t="n">
        <v>1.36941885271015</v>
      </c>
      <c r="G156" s="349" t="n">
        <v>0</v>
      </c>
    </row>
    <row r="157" customFormat="false" ht="51" hidden="false" customHeight="true" outlineLevel="0" collapsed="false">
      <c r="B157" s="272" t="s">
        <v>206</v>
      </c>
      <c r="C157" s="275" t="s">
        <v>207</v>
      </c>
      <c r="D157" s="274" t="n">
        <v>3124.25948875533</v>
      </c>
      <c r="E157" s="275" t="n">
        <v>0.655310740992393</v>
      </c>
      <c r="F157" s="275" t="n">
        <v>0.655310740992393</v>
      </c>
      <c r="G157" s="298"/>
    </row>
    <row r="158" customFormat="false" ht="63.75" hidden="false" customHeight="false" outlineLevel="0" collapsed="false">
      <c r="B158" s="228" t="s">
        <v>208</v>
      </c>
      <c r="C158" s="275"/>
      <c r="D158" s="274"/>
      <c r="E158" s="275"/>
      <c r="F158" s="275"/>
      <c r="G158" s="298"/>
    </row>
    <row r="159" customFormat="false" ht="76.5" hidden="false" customHeight="false" outlineLevel="0" collapsed="false">
      <c r="B159" s="228" t="s">
        <v>209</v>
      </c>
      <c r="C159" s="229" t="s">
        <v>210</v>
      </c>
      <c r="D159" s="248" t="n">
        <v>1562.12974437767</v>
      </c>
      <c r="E159" s="229" t="n">
        <v>0.327655370496196</v>
      </c>
      <c r="F159" s="229" t="n">
        <v>0.327655370496196</v>
      </c>
      <c r="G159" s="350"/>
    </row>
    <row r="160" customFormat="false" ht="25.5" hidden="false" customHeight="false" outlineLevel="0" collapsed="false">
      <c r="B160" s="228" t="s">
        <v>211</v>
      </c>
      <c r="C160" s="229" t="s">
        <v>210</v>
      </c>
      <c r="D160" s="248"/>
      <c r="E160" s="229"/>
      <c r="F160" s="229"/>
      <c r="G160" s="350"/>
    </row>
    <row r="161" customFormat="false" ht="25.5" hidden="false" customHeight="false" outlineLevel="0" collapsed="false">
      <c r="B161" s="228" t="s">
        <v>212</v>
      </c>
      <c r="C161" s="277" t="s">
        <v>213</v>
      </c>
      <c r="D161" s="248" t="n">
        <v>0</v>
      </c>
      <c r="E161" s="229" t="n">
        <v>0</v>
      </c>
      <c r="F161" s="229" t="n">
        <v>0</v>
      </c>
      <c r="G161" s="278"/>
    </row>
    <row r="162" customFormat="false" ht="38.25" hidden="false" customHeight="false" outlineLevel="0" collapsed="false">
      <c r="B162" s="228" t="s">
        <v>214</v>
      </c>
      <c r="C162" s="277" t="s">
        <v>215</v>
      </c>
      <c r="D162" s="248" t="n">
        <v>0</v>
      </c>
      <c r="E162" s="229" t="n">
        <v>0</v>
      </c>
      <c r="F162" s="229" t="n">
        <v>0</v>
      </c>
      <c r="G162" s="278"/>
    </row>
    <row r="163" customFormat="false" ht="26.25" hidden="false" customHeight="false" outlineLevel="0" collapsed="false">
      <c r="B163" s="303" t="s">
        <v>216</v>
      </c>
      <c r="C163" s="277" t="s">
        <v>207</v>
      </c>
      <c r="D163" s="248" t="n">
        <v>1842.45208904794</v>
      </c>
      <c r="E163" s="254" t="n">
        <v>0.386452741221565</v>
      </c>
      <c r="F163" s="229" t="n">
        <v>0.386452741221565</v>
      </c>
      <c r="G163" s="255"/>
    </row>
    <row r="164" customFormat="false" ht="39" hidden="false" customHeight="false" outlineLevel="0" collapsed="false">
      <c r="B164" s="219" t="s">
        <v>217</v>
      </c>
      <c r="C164" s="220"/>
      <c r="D164" s="221" t="n">
        <v>1803.77257860615</v>
      </c>
      <c r="E164" s="222" t="n">
        <v>0.378339747169677</v>
      </c>
      <c r="F164" s="222" t="n">
        <v>0.378339747169677</v>
      </c>
      <c r="G164" s="223"/>
    </row>
    <row r="165" customFormat="false" ht="25.5" hidden="false" customHeight="false" outlineLevel="0" collapsed="false">
      <c r="B165" s="224" t="s">
        <v>218</v>
      </c>
      <c r="C165" s="351" t="s">
        <v>215</v>
      </c>
      <c r="D165" s="274" t="n">
        <v>1346.97927408975</v>
      </c>
      <c r="E165" s="275" t="n">
        <v>0.282527744376574</v>
      </c>
      <c r="F165" s="275" t="n">
        <v>0.282527744376574</v>
      </c>
      <c r="G165" s="352"/>
    </row>
    <row r="166" customFormat="false" ht="51" hidden="false" customHeight="false" outlineLevel="0" collapsed="false">
      <c r="B166" s="228" t="s">
        <v>219</v>
      </c>
      <c r="C166" s="353" t="s">
        <v>215</v>
      </c>
      <c r="D166" s="248" t="n">
        <v>456.793304516397</v>
      </c>
      <c r="E166" s="225" t="n">
        <v>0.0958120027931027</v>
      </c>
      <c r="F166" s="229" t="n">
        <v>0.0958120027931027</v>
      </c>
      <c r="G166" s="354"/>
    </row>
    <row r="167" customFormat="false" ht="38.25" hidden="false" customHeight="false" outlineLevel="0" collapsed="false">
      <c r="B167" s="228" t="s">
        <v>220</v>
      </c>
      <c r="C167" s="277" t="s">
        <v>194</v>
      </c>
      <c r="D167" s="248" t="n">
        <v>0</v>
      </c>
      <c r="E167" s="229" t="n">
        <v>0</v>
      </c>
      <c r="F167" s="229" t="n">
        <v>0</v>
      </c>
      <c r="G167" s="278"/>
    </row>
    <row r="168" customFormat="false" ht="25.5" hidden="false" customHeight="false" outlineLevel="0" collapsed="false">
      <c r="B168" s="228" t="s">
        <v>221</v>
      </c>
      <c r="C168" s="355" t="s">
        <v>133</v>
      </c>
      <c r="D168" s="248" t="n">
        <v>0</v>
      </c>
      <c r="E168" s="229" t="n">
        <v>0</v>
      </c>
      <c r="F168" s="229" t="n">
        <v>0</v>
      </c>
      <c r="G168" s="278"/>
    </row>
    <row r="169" customFormat="false" ht="25.5" hidden="false" customHeight="false" outlineLevel="0" collapsed="false">
      <c r="B169" s="228" t="s">
        <v>222</v>
      </c>
      <c r="C169" s="277"/>
      <c r="D169" s="248" t="n">
        <v>0</v>
      </c>
      <c r="E169" s="229"/>
      <c r="F169" s="229"/>
      <c r="G169" s="278"/>
    </row>
    <row r="170" customFormat="false" ht="39" hidden="false" customHeight="false" outlineLevel="0" collapsed="false">
      <c r="B170" s="231" t="s">
        <v>223</v>
      </c>
      <c r="C170" s="282" t="s">
        <v>55</v>
      </c>
      <c r="D170" s="233" t="n">
        <v>0</v>
      </c>
      <c r="E170" s="234" t="n">
        <v>0</v>
      </c>
      <c r="F170" s="234" t="n">
        <v>0</v>
      </c>
      <c r="G170" s="235"/>
    </row>
    <row r="171" customFormat="false" ht="51.75" hidden="false" customHeight="false" outlineLevel="0" collapsed="false">
      <c r="B171" s="356" t="s">
        <v>224</v>
      </c>
      <c r="C171" s="357"/>
      <c r="D171" s="316" t="n">
        <v>0</v>
      </c>
      <c r="E171" s="358" t="n">
        <v>0</v>
      </c>
      <c r="F171" s="359" t="n">
        <v>0</v>
      </c>
      <c r="G171" s="360"/>
    </row>
    <row r="172" customFormat="false" ht="102" hidden="false" customHeight="true" outlineLevel="0" collapsed="false">
      <c r="B172" s="272" t="s">
        <v>225</v>
      </c>
      <c r="C172" s="215" t="s">
        <v>133</v>
      </c>
      <c r="D172" s="216" t="n">
        <v>0</v>
      </c>
      <c r="E172" s="222" t="n">
        <v>0</v>
      </c>
      <c r="F172" s="222" t="n">
        <v>0</v>
      </c>
      <c r="G172" s="349"/>
    </row>
    <row r="173" customFormat="false" ht="51" hidden="false" customHeight="false" outlineLevel="0" collapsed="false">
      <c r="B173" s="228" t="s">
        <v>226</v>
      </c>
      <c r="C173" s="215"/>
      <c r="D173" s="216"/>
      <c r="E173" s="222"/>
      <c r="F173" s="222"/>
      <c r="G173" s="349"/>
    </row>
    <row r="174" customFormat="false" ht="39" hidden="false" customHeight="false" outlineLevel="0" collapsed="false">
      <c r="B174" s="230" t="s">
        <v>227</v>
      </c>
      <c r="C174" s="215"/>
      <c r="D174" s="216"/>
      <c r="E174" s="222"/>
      <c r="F174" s="222"/>
      <c r="G174" s="349"/>
    </row>
    <row r="175" customFormat="false" ht="51.75" hidden="false" customHeight="false" outlineLevel="0" collapsed="false">
      <c r="B175" s="219" t="s">
        <v>228</v>
      </c>
      <c r="C175" s="215"/>
      <c r="D175" s="221" t="n">
        <v>0</v>
      </c>
      <c r="E175" s="306" t="n">
        <v>0</v>
      </c>
      <c r="F175" s="222" t="n">
        <v>0</v>
      </c>
      <c r="G175" s="223"/>
    </row>
    <row r="176" customFormat="false" ht="89.25" hidden="false" customHeight="false" outlineLevel="0" collapsed="false">
      <c r="B176" s="224" t="s">
        <v>229</v>
      </c>
      <c r="C176" s="247" t="s">
        <v>194</v>
      </c>
      <c r="D176" s="226" t="n">
        <v>0</v>
      </c>
      <c r="E176" s="361" t="n">
        <v>0</v>
      </c>
      <c r="F176" s="245" t="n">
        <v>0</v>
      </c>
      <c r="G176" s="246"/>
    </row>
    <row r="177" customFormat="false" ht="141" hidden="false" customHeight="false" outlineLevel="0" collapsed="false">
      <c r="B177" s="231" t="s">
        <v>230</v>
      </c>
      <c r="C177" s="282" t="s">
        <v>231</v>
      </c>
      <c r="D177" s="362"/>
      <c r="E177" s="363"/>
      <c r="F177" s="364"/>
      <c r="G177" s="365"/>
    </row>
    <row r="178" customFormat="false" ht="192" hidden="false" customHeight="false" outlineLevel="0" collapsed="false">
      <c r="B178" s="219" t="s">
        <v>232</v>
      </c>
      <c r="C178" s="220" t="s">
        <v>233</v>
      </c>
      <c r="D178" s="366" t="n">
        <v>407.588770803597</v>
      </c>
      <c r="E178" s="359" t="n">
        <v>0.0854913941613385</v>
      </c>
      <c r="F178" s="359" t="n">
        <v>0.0854913941613385</v>
      </c>
      <c r="G178" s="367"/>
    </row>
    <row r="179" customFormat="false" ht="128.25" hidden="false" customHeight="false" outlineLevel="0" collapsed="false">
      <c r="B179" s="219" t="s">
        <v>234</v>
      </c>
      <c r="C179" s="220" t="s">
        <v>162</v>
      </c>
      <c r="D179" s="221" t="n">
        <v>13734.3673394814</v>
      </c>
      <c r="E179" s="359" t="n">
        <v>2.88077173829209</v>
      </c>
      <c r="F179" s="359" t="n">
        <v>2.88077173829209</v>
      </c>
      <c r="G179" s="360"/>
    </row>
    <row r="180" customFormat="false" ht="141" hidden="false" customHeight="false" outlineLevel="0" collapsed="false">
      <c r="B180" s="219" t="s">
        <v>235</v>
      </c>
      <c r="C180" s="220"/>
      <c r="D180" s="216" t="n">
        <v>203.794385401799</v>
      </c>
      <c r="E180" s="359" t="n">
        <v>0.0427456970806692</v>
      </c>
      <c r="F180" s="359" t="n">
        <v>0.0427456970806692</v>
      </c>
      <c r="G180" s="367"/>
    </row>
    <row r="181" customFormat="false" ht="16.5" hidden="false" customHeight="false" outlineLevel="0" collapsed="false">
      <c r="B181" s="368" t="s">
        <v>236</v>
      </c>
      <c r="C181" s="369"/>
      <c r="D181" s="370" t="n">
        <v>89053.7901388072</v>
      </c>
      <c r="E181" s="371" t="n">
        <v>18.6789558978956</v>
      </c>
      <c r="F181" s="371" t="n">
        <v>13.1464028477106</v>
      </c>
      <c r="G181" s="372" t="n">
        <v>5.53255305018504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708333333333333" right="0.7" top="0.0062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7"/>
    <col collapsed="false" customWidth="true" hidden="false" outlineLevel="0" max="3" min="3" style="1" width="27.85"/>
    <col collapsed="false" customWidth="true" hidden="false" outlineLevel="0" max="4" min="4" style="1" width="27.7"/>
    <col collapsed="false" customWidth="true" hidden="false" outlineLevel="0" max="5" min="5" style="1" width="27.42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04" t="s">
        <v>253</v>
      </c>
    </row>
    <row r="2" customFormat="false" ht="12.75" hidden="false" customHeight="true" outlineLevel="0" collapsed="false">
      <c r="B2" s="206" t="s">
        <v>42</v>
      </c>
      <c r="C2" s="206"/>
      <c r="D2" s="206"/>
      <c r="E2" s="206"/>
      <c r="F2" s="206"/>
      <c r="G2" s="206"/>
    </row>
    <row r="3" customFormat="false" ht="12.75" hidden="false" customHeight="true" outlineLevel="0" collapsed="false">
      <c r="B3" s="206" t="s">
        <v>43</v>
      </c>
      <c r="C3" s="206"/>
      <c r="D3" s="206"/>
      <c r="E3" s="206"/>
      <c r="F3" s="206"/>
      <c r="G3" s="206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31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F6" s="211"/>
      <c r="G6" s="211" t="n">
        <v>406.5</v>
      </c>
    </row>
    <row r="7" customFormat="false" ht="12.75" hidden="false" customHeight="false" outlineLevel="0" collapsed="false">
      <c r="B7" s="208" t="s">
        <v>45</v>
      </c>
      <c r="C7" s="208"/>
      <c r="D7" s="209"/>
      <c r="F7" s="212"/>
      <c r="G7" s="213" t="n">
        <v>0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26.25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45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39" hidden="false" customHeight="false" outlineLevel="0" collapsed="false">
      <c r="B11" s="219" t="s">
        <v>53</v>
      </c>
      <c r="C11" s="220"/>
      <c r="D11" s="221" t="n">
        <v>644.707790724367</v>
      </c>
      <c r="E11" s="222" t="n">
        <v>0.132166418762683</v>
      </c>
      <c r="F11" s="222"/>
      <c r="G11" s="223" t="n">
        <v>0.132166418762683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47.8925787395244</v>
      </c>
      <c r="E12" s="225" t="n">
        <v>0.00981807682237073</v>
      </c>
      <c r="F12" s="225"/>
      <c r="G12" s="227" t="n">
        <v>0.00981807682237073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76.5" hidden="false" customHeight="fals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27.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596.815211984843</v>
      </c>
      <c r="E18" s="234" t="n">
        <v>0.122348341940312</v>
      </c>
      <c r="F18" s="234"/>
      <c r="G18" s="235" t="n">
        <v>0.122348341940312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26.25" hidden="false" customHeight="false" outlineLevel="0" collapsed="false">
      <c r="B20" s="219" t="s">
        <v>63</v>
      </c>
      <c r="C20" s="215"/>
      <c r="D20" s="241" t="n">
        <v>0</v>
      </c>
      <c r="E20" s="222" t="n">
        <v>0</v>
      </c>
      <c r="F20" s="222" t="n">
        <v>0</v>
      </c>
      <c r="G20" s="242"/>
    </row>
    <row r="21" customFormat="false" ht="76.5" hidden="false" customHeight="fals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27.5" hidden="false" customHeight="false" outlineLevel="0" collapsed="false">
      <c r="B22" s="228" t="s">
        <v>65</v>
      </c>
      <c r="C22" s="247" t="s">
        <v>55</v>
      </c>
      <c r="D22" s="248" t="n">
        <v>0</v>
      </c>
      <c r="E22" s="229" t="n">
        <v>0</v>
      </c>
      <c r="F22" s="229" t="n">
        <v>0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3008.63635671371</v>
      </c>
      <c r="E24" s="222" t="n">
        <v>0.61677662089252</v>
      </c>
      <c r="F24" s="222"/>
      <c r="G24" s="223" t="n">
        <v>0.61677662089252</v>
      </c>
    </row>
    <row r="25" customFormat="false" ht="165.75" hidden="false" customHeight="true" outlineLevel="0" collapsed="false">
      <c r="B25" s="224" t="s">
        <v>68</v>
      </c>
      <c r="C25" s="247" t="s">
        <v>55</v>
      </c>
      <c r="D25" s="251" t="n">
        <v>223.498700784447</v>
      </c>
      <c r="E25" s="227" t="n">
        <v>0.0458176918377301</v>
      </c>
      <c r="F25" s="227"/>
      <c r="G25" s="227" t="n">
        <v>0.0458176918377301</v>
      </c>
    </row>
    <row r="26" customFormat="false" ht="127.5" hidden="false" customHeight="fals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04" hidden="false" customHeight="fals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 t="n">
        <v>2785.13765592927</v>
      </c>
      <c r="E29" s="234" t="n">
        <v>0.57095892905479</v>
      </c>
      <c r="F29" s="234"/>
      <c r="G29" s="235" t="n">
        <v>0.57095892905479</v>
      </c>
    </row>
    <row r="30" customFormat="false" ht="64.5" hidden="false" customHeight="false" outlineLevel="0" collapsed="false">
      <c r="B30" s="219" t="s">
        <v>73</v>
      </c>
      <c r="C30" s="220"/>
      <c r="D30" s="221" t="n">
        <v>214.902596908122</v>
      </c>
      <c r="E30" s="222" t="n">
        <v>0.0440554729208943</v>
      </c>
      <c r="F30" s="222"/>
      <c r="G30" s="223" t="n">
        <v>0.0440554729208943</v>
      </c>
    </row>
    <row r="31" customFormat="false" ht="76.5" hidden="false" customHeight="true" outlineLevel="0" collapsed="false">
      <c r="B31" s="224" t="s">
        <v>74</v>
      </c>
      <c r="C31" s="225" t="s">
        <v>55</v>
      </c>
      <c r="D31" s="226" t="n">
        <v>15.9641929131748</v>
      </c>
      <c r="E31" s="225" t="n">
        <v>0.00327269227412358</v>
      </c>
      <c r="F31" s="225"/>
      <c r="G31" s="227" t="n">
        <v>0.00327269227412358</v>
      </c>
    </row>
    <row r="32" customFormat="false" ht="127.5" hidden="false" customHeight="fals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76.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77.25" hidden="false" customHeight="false" outlineLevel="0" collapsed="false">
      <c r="B37" s="230" t="s">
        <v>80</v>
      </c>
      <c r="C37" s="232" t="s">
        <v>55</v>
      </c>
      <c r="D37" s="253" t="n">
        <v>198.938403994948</v>
      </c>
      <c r="E37" s="254" t="n">
        <v>0.0407827806467707</v>
      </c>
      <c r="F37" s="254"/>
      <c r="G37" s="255" t="n">
        <v>0.0407827806467707</v>
      </c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02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27.5" hidden="false" customHeight="fals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27.5" hidden="false" customHeight="fals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63.7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77.25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64.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89.25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14.7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27.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89.25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77.25" hidden="false" customHeight="fals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12680.5584289526</v>
      </c>
      <c r="E51" s="270" t="n">
        <v>2.59954047334002</v>
      </c>
      <c r="F51" s="270" t="n">
        <v>1.29606474344215</v>
      </c>
      <c r="G51" s="271" t="n">
        <v>1.30347572989788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472.334913918536</v>
      </c>
      <c r="E52" s="275" t="n">
        <v>0.0968296256495564</v>
      </c>
      <c r="F52" s="275" t="n">
        <v>0</v>
      </c>
      <c r="G52" s="276" t="n">
        <v>0.0968296256495564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78.5" hidden="false" customHeight="fals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89.25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51" hidden="false" customHeight="fals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53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38.25" hidden="false" customHeight="false" outlineLevel="0" collapsed="false">
      <c r="B59" s="228" t="s">
        <v>103</v>
      </c>
      <c r="C59" s="277" t="s">
        <v>104</v>
      </c>
      <c r="D59" s="248" t="n">
        <v>6322.20381851079</v>
      </c>
      <c r="E59" s="229" t="n">
        <v>1.29606474344215</v>
      </c>
      <c r="F59" s="229" t="n">
        <v>1.29606474344215</v>
      </c>
      <c r="G59" s="278"/>
    </row>
    <row r="60" customFormat="false" ht="102" hidden="false" customHeight="false" outlineLevel="0" collapsed="false">
      <c r="B60" s="228" t="s">
        <v>105</v>
      </c>
      <c r="C60" s="277" t="s">
        <v>106</v>
      </c>
      <c r="D60" s="279" t="n">
        <v>5886.0196965233</v>
      </c>
      <c r="E60" s="280" t="n">
        <v>1.20664610424832</v>
      </c>
      <c r="F60" s="280"/>
      <c r="G60" s="281" t="n">
        <v>1.20664610424832</v>
      </c>
    </row>
    <row r="61" customFormat="false" ht="89.25" hidden="false" customHeight="fals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63.75" hidden="false" customHeight="fals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89.25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02.75" hidden="false" customHeight="fals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106.679075624984</v>
      </c>
      <c r="E65" s="222" t="n">
        <v>0.0218694291974137</v>
      </c>
      <c r="F65" s="222"/>
      <c r="G65" s="223" t="n">
        <v>0.0218694291974137</v>
      </c>
    </row>
    <row r="66" customFormat="false" ht="63.75" hidden="false" customHeight="true" outlineLevel="0" collapsed="false">
      <c r="B66" s="224" t="s">
        <v>112</v>
      </c>
      <c r="C66" s="225" t="s">
        <v>55</v>
      </c>
      <c r="D66" s="226" t="n">
        <v>7.92473133214166</v>
      </c>
      <c r="E66" s="225" t="n">
        <v>0.00162458616895073</v>
      </c>
      <c r="F66" s="225"/>
      <c r="G66" s="284" t="n">
        <v>0.00162458616895073</v>
      </c>
    </row>
    <row r="67" customFormat="false" ht="114.7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14.75" hidden="false" customHeight="false" outlineLevel="0" collapsed="false">
      <c r="B68" s="228" t="s">
        <v>114</v>
      </c>
      <c r="C68" s="225"/>
      <c r="D68" s="226"/>
      <c r="E68" s="225"/>
      <c r="F68" s="225"/>
      <c r="G68" s="284"/>
    </row>
    <row r="69" customFormat="false" ht="63.75" hidden="false" customHeight="false" outlineLevel="0" collapsed="false">
      <c r="B69" s="228" t="s">
        <v>115</v>
      </c>
      <c r="C69" s="277" t="s">
        <v>55</v>
      </c>
      <c r="D69" s="248" t="n">
        <v>98.7543442928423</v>
      </c>
      <c r="E69" s="229" t="n">
        <v>0.020244843028463</v>
      </c>
      <c r="F69" s="229"/>
      <c r="G69" s="278" t="n">
        <v>0.020244843028463</v>
      </c>
    </row>
    <row r="70" customFormat="false" ht="114.75" hidden="false" customHeight="false" outlineLevel="0" collapsed="false">
      <c r="B70" s="224" t="s">
        <v>116</v>
      </c>
      <c r="C70" s="247"/>
      <c r="D70" s="226"/>
      <c r="E70" s="225"/>
      <c r="F70" s="225"/>
      <c r="G70" s="285"/>
    </row>
    <row r="71" customFormat="false" ht="90" hidden="false" customHeight="false" outlineLevel="0" collapsed="false">
      <c r="B71" s="236" t="s">
        <v>117</v>
      </c>
      <c r="C71" s="286"/>
      <c r="D71" s="287"/>
      <c r="E71" s="288"/>
      <c r="F71" s="288"/>
      <c r="G71" s="227"/>
    </row>
    <row r="72" customFormat="false" ht="51.75" hidden="false" customHeight="false" outlineLevel="0" collapsed="false">
      <c r="B72" s="219" t="s">
        <v>118</v>
      </c>
      <c r="C72" s="221"/>
      <c r="D72" s="221" t="n">
        <v>2015.00718826613</v>
      </c>
      <c r="E72" s="222" t="n">
        <v>0.413080604400601</v>
      </c>
      <c r="F72" s="222" t="n">
        <v>0.253805762600184</v>
      </c>
      <c r="G72" s="223" t="n">
        <v>0.159274841800417</v>
      </c>
    </row>
    <row r="73" customFormat="false" ht="89.25" hidden="false" customHeight="true" outlineLevel="0" collapsed="false">
      <c r="B73" s="224" t="s">
        <v>119</v>
      </c>
      <c r="C73" s="225" t="s">
        <v>55</v>
      </c>
      <c r="D73" s="226" t="n">
        <v>1295.78025178045</v>
      </c>
      <c r="E73" s="225" t="n">
        <v>0.265637607991072</v>
      </c>
      <c r="F73" s="225" t="n">
        <v>0.253805762600184</v>
      </c>
      <c r="G73" s="227" t="n">
        <v>0.0118318453908881</v>
      </c>
    </row>
    <row r="74" customFormat="false" ht="63.75" hidden="false" customHeight="false" outlineLevel="0" collapsed="false">
      <c r="B74" s="228" t="s">
        <v>120</v>
      </c>
      <c r="C74" s="225"/>
      <c r="D74" s="226"/>
      <c r="E74" s="225"/>
      <c r="F74" s="225"/>
      <c r="G74" s="227"/>
    </row>
    <row r="75" customFormat="false" ht="60" hidden="false" customHeight="true" outlineLevel="0" collapsed="false">
      <c r="B75" s="228" t="s">
        <v>121</v>
      </c>
      <c r="C75" s="225"/>
      <c r="D75" s="226"/>
      <c r="E75" s="225"/>
      <c r="F75" s="225"/>
      <c r="G75" s="227"/>
    </row>
    <row r="76" customFormat="false" ht="63.75" hidden="false" customHeight="false" outlineLevel="0" collapsed="false">
      <c r="B76" s="228" t="s">
        <v>122</v>
      </c>
      <c r="C76" s="225"/>
      <c r="D76" s="226"/>
      <c r="E76" s="225"/>
      <c r="F76" s="225"/>
      <c r="G76" s="227"/>
    </row>
    <row r="77" customFormat="false" ht="89.25" hidden="false" customHeight="false" outlineLevel="0" collapsed="false">
      <c r="B77" s="230" t="s">
        <v>123</v>
      </c>
      <c r="C77" s="225" t="s">
        <v>55</v>
      </c>
      <c r="D77" s="226"/>
      <c r="E77" s="225"/>
      <c r="F77" s="225"/>
      <c r="G77" s="227"/>
    </row>
    <row r="78" customFormat="false" ht="77.25" hidden="false" customHeight="false" outlineLevel="0" collapsed="false">
      <c r="B78" s="231" t="s">
        <v>80</v>
      </c>
      <c r="C78" s="282" t="s">
        <v>55</v>
      </c>
      <c r="D78" s="233" t="n">
        <v>719.22693648568</v>
      </c>
      <c r="E78" s="234" t="n">
        <v>0.147442996409529</v>
      </c>
      <c r="F78" s="234"/>
      <c r="G78" s="235" t="n">
        <v>0.147442996409529</v>
      </c>
    </row>
    <row r="79" customFormat="false" ht="51.75" hidden="false" customHeight="false" outlineLevel="0" collapsed="false">
      <c r="B79" s="219" t="s">
        <v>124</v>
      </c>
      <c r="C79" s="283"/>
      <c r="D79" s="221" t="n">
        <v>429.805193816245</v>
      </c>
      <c r="E79" s="222" t="n">
        <v>0.0881109458417886</v>
      </c>
      <c r="F79" s="222"/>
      <c r="G79" s="223" t="n">
        <v>0.0881109458417886</v>
      </c>
    </row>
    <row r="80" customFormat="false" ht="140.25" hidden="false" customHeight="false" outlineLevel="0" collapsed="false">
      <c r="B80" s="224" t="s">
        <v>125</v>
      </c>
      <c r="C80" s="286" t="s">
        <v>55</v>
      </c>
      <c r="D80" s="287" t="n">
        <v>31.9283858263496</v>
      </c>
      <c r="E80" s="288" t="n">
        <v>0.00654538454824715</v>
      </c>
      <c r="F80" s="288"/>
      <c r="G80" s="289" t="n">
        <v>0.00654538454824715</v>
      </c>
    </row>
    <row r="81" customFormat="false" ht="25.5" hidden="false" customHeight="false" outlineLevel="0" collapsed="false">
      <c r="B81" s="230" t="s">
        <v>126</v>
      </c>
      <c r="C81" s="232" t="s">
        <v>55</v>
      </c>
      <c r="D81" s="232"/>
      <c r="E81" s="232"/>
      <c r="F81" s="232"/>
      <c r="G81" s="290"/>
    </row>
    <row r="82" customFormat="false" ht="77.25" hidden="false" customHeight="false" outlineLevel="0" collapsed="false">
      <c r="B82" s="231" t="s">
        <v>80</v>
      </c>
      <c r="C82" s="282" t="s">
        <v>55</v>
      </c>
      <c r="D82" s="233" t="n">
        <v>397.876807989895</v>
      </c>
      <c r="E82" s="234" t="n">
        <v>0.0815655612935414</v>
      </c>
      <c r="F82" s="234"/>
      <c r="G82" s="235" t="n">
        <v>0.0815655612935414</v>
      </c>
    </row>
    <row r="83" customFormat="false" ht="204.75" hidden="false" customHeight="false" outlineLevel="0" collapsed="false">
      <c r="B83" s="219" t="s">
        <v>127</v>
      </c>
      <c r="C83" s="220" t="s">
        <v>55</v>
      </c>
      <c r="D83" s="221" t="n">
        <v>4497.75333441415</v>
      </c>
      <c r="E83" s="222" t="n">
        <v>0.922048654041442</v>
      </c>
      <c r="F83" s="222"/>
      <c r="G83" s="223" t="n">
        <v>0.922048654041442</v>
      </c>
    </row>
    <row r="84" customFormat="false" ht="77.25" hidden="false" customHeight="false" outlineLevel="0" collapsed="false">
      <c r="B84" s="219" t="s">
        <v>128</v>
      </c>
      <c r="C84" s="291"/>
      <c r="D84" s="221" t="n">
        <v>324.37857215458</v>
      </c>
      <c r="E84" s="222" t="n">
        <v>0.0664982722744117</v>
      </c>
      <c r="F84" s="292"/>
      <c r="G84" s="223" t="n">
        <v>0.0664982722744117</v>
      </c>
    </row>
    <row r="85" customFormat="false" ht="63.75" hidden="false" customHeight="true" outlineLevel="0" collapsed="false">
      <c r="B85" s="224" t="s">
        <v>129</v>
      </c>
      <c r="C85" s="293" t="s">
        <v>55</v>
      </c>
      <c r="D85" s="294" t="n">
        <v>324.37857215458</v>
      </c>
      <c r="E85" s="295" t="n">
        <v>0.0664982722744117</v>
      </c>
      <c r="F85" s="295"/>
      <c r="G85" s="296" t="n">
        <v>0.0664982722744117</v>
      </c>
    </row>
    <row r="86" customFormat="false" ht="77.25" hidden="false" customHeight="false" outlineLevel="0" collapsed="false">
      <c r="B86" s="231" t="s">
        <v>80</v>
      </c>
      <c r="C86" s="293"/>
      <c r="D86" s="294"/>
      <c r="E86" s="295"/>
      <c r="F86" s="295"/>
      <c r="G86" s="296"/>
    </row>
    <row r="87" customFormat="false" ht="90" hidden="false" customHeight="false" outlineLevel="0" collapsed="false">
      <c r="B87" s="219" t="s">
        <v>130</v>
      </c>
      <c r="C87" s="291"/>
      <c r="D87" s="221" t="n">
        <v>226.956585079124</v>
      </c>
      <c r="E87" s="222" t="n">
        <v>0.0465265652068724</v>
      </c>
      <c r="F87" s="222" t="n">
        <v>0.00376630679183173</v>
      </c>
      <c r="G87" s="223" t="n">
        <v>0.0427602584150407</v>
      </c>
    </row>
    <row r="88" customFormat="false" ht="140.25" hidden="false" customHeight="false" outlineLevel="0" collapsed="false">
      <c r="B88" s="297" t="s">
        <v>131</v>
      </c>
      <c r="C88" s="273" t="s">
        <v>55</v>
      </c>
      <c r="D88" s="274" t="n">
        <v>15.4948515836079</v>
      </c>
      <c r="E88" s="275" t="n">
        <v>0.00317647633940302</v>
      </c>
      <c r="F88" s="275"/>
      <c r="G88" s="298" t="n">
        <v>0.00317647633940302</v>
      </c>
    </row>
    <row r="89" customFormat="false" ht="102.75" hidden="false" customHeight="false" outlineLevel="0" collapsed="false">
      <c r="B89" s="299" t="s">
        <v>132</v>
      </c>
      <c r="C89" s="232" t="s">
        <v>133</v>
      </c>
      <c r="D89" s="287" t="n">
        <v>211.461733495516</v>
      </c>
      <c r="E89" s="288" t="n">
        <v>0.0433500888674694</v>
      </c>
      <c r="F89" s="288" t="n">
        <v>0.00376630679183173</v>
      </c>
      <c r="G89" s="227" t="n">
        <v>0.0395837820756377</v>
      </c>
    </row>
    <row r="90" customFormat="false" ht="36.75" hidden="false" customHeight="true" outlineLevel="0" collapsed="false">
      <c r="B90" s="218" t="s">
        <v>134</v>
      </c>
      <c r="C90" s="218"/>
      <c r="D90" s="218"/>
      <c r="E90" s="218"/>
      <c r="F90" s="218"/>
      <c r="G90" s="218"/>
    </row>
    <row r="91" customFormat="false" ht="64.5" hidden="false" customHeight="false" outlineLevel="0" collapsed="false">
      <c r="B91" s="219" t="s">
        <v>135</v>
      </c>
      <c r="C91" s="256"/>
      <c r="D91" s="241"/>
      <c r="E91" s="222"/>
      <c r="F91" s="222"/>
      <c r="G91" s="242"/>
    </row>
    <row r="92" customFormat="false" ht="51" hidden="false" customHeight="false" outlineLevel="0" collapsed="false">
      <c r="B92" s="300" t="s">
        <v>136</v>
      </c>
      <c r="C92" s="247"/>
      <c r="D92" s="301"/>
      <c r="E92" s="302"/>
      <c r="F92" s="302"/>
      <c r="G92" s="290"/>
    </row>
    <row r="93" customFormat="false" ht="38.25" hidden="false" customHeight="false" outlineLevel="0" collapsed="false">
      <c r="B93" s="303" t="s">
        <v>137</v>
      </c>
      <c r="C93" s="277"/>
      <c r="D93" s="301"/>
      <c r="E93" s="304"/>
      <c r="F93" s="302"/>
      <c r="G93" s="290"/>
    </row>
    <row r="94" customFormat="false" ht="76.5" hidden="false" customHeight="false" outlineLevel="0" collapsed="false">
      <c r="B94" s="303" t="s">
        <v>138</v>
      </c>
      <c r="C94" s="277"/>
      <c r="D94" s="232"/>
      <c r="E94" s="232"/>
      <c r="F94" s="232"/>
      <c r="G94" s="290"/>
    </row>
    <row r="95" customFormat="false" ht="77.25" hidden="false" customHeight="false" outlineLevel="0" collapsed="false">
      <c r="B95" s="299" t="s">
        <v>80</v>
      </c>
      <c r="C95" s="305"/>
      <c r="D95" s="232"/>
      <c r="E95" s="232"/>
      <c r="F95" s="232"/>
      <c r="G95" s="290"/>
    </row>
    <row r="96" customFormat="false" ht="77.25" hidden="false" customHeight="false" outlineLevel="0" collapsed="false">
      <c r="B96" s="219" t="s">
        <v>139</v>
      </c>
      <c r="C96" s="256"/>
      <c r="D96" s="221" t="n">
        <v>6046.84415361044</v>
      </c>
      <c r="E96" s="306" t="n">
        <v>1.23961544764462</v>
      </c>
      <c r="F96" s="306" t="n">
        <v>1.17945991481556</v>
      </c>
      <c r="G96" s="223" t="n">
        <v>0.0601555328290588</v>
      </c>
    </row>
    <row r="97" customFormat="false" ht="102" hidden="false" customHeight="true" outlineLevel="0" collapsed="false">
      <c r="B97" s="297" t="s">
        <v>140</v>
      </c>
      <c r="C97" s="275" t="s">
        <v>96</v>
      </c>
      <c r="D97" s="274" t="n">
        <v>6046.84415361044</v>
      </c>
      <c r="E97" s="275" t="n">
        <v>1.23961544764462</v>
      </c>
      <c r="F97" s="275" t="n">
        <v>1.17945991481556</v>
      </c>
      <c r="G97" s="276" t="n">
        <v>0.0601555328290588</v>
      </c>
    </row>
    <row r="98" customFormat="false" ht="63.75" hidden="false" customHeight="false" outlineLevel="0" collapsed="false">
      <c r="B98" s="303" t="s">
        <v>141</v>
      </c>
      <c r="C98" s="275"/>
      <c r="D98" s="274"/>
      <c r="E98" s="275"/>
      <c r="F98" s="275"/>
      <c r="G98" s="276"/>
    </row>
    <row r="99" customFormat="false" ht="127.5" hidden="false" customHeight="false" outlineLevel="0" collapsed="false">
      <c r="B99" s="303" t="s">
        <v>142</v>
      </c>
      <c r="C99" s="277" t="s">
        <v>55</v>
      </c>
      <c r="D99" s="274"/>
      <c r="E99" s="275"/>
      <c r="F99" s="275"/>
      <c r="G99" s="276"/>
    </row>
    <row r="100" customFormat="false" ht="76.5" hidden="false" customHeight="false" outlineLevel="0" collapsed="false">
      <c r="B100" s="303" t="s">
        <v>80</v>
      </c>
      <c r="C100" s="277" t="s">
        <v>55</v>
      </c>
      <c r="D100" s="274"/>
      <c r="E100" s="275"/>
      <c r="F100" s="275"/>
      <c r="G100" s="276"/>
    </row>
    <row r="101" customFormat="false" ht="38.25" hidden="false" customHeight="false" outlineLevel="0" collapsed="false">
      <c r="B101" s="300" t="s">
        <v>143</v>
      </c>
      <c r="C101" s="247"/>
      <c r="D101" s="226"/>
      <c r="E101" s="225"/>
      <c r="F101" s="225"/>
      <c r="G101" s="285"/>
    </row>
    <row r="102" customFormat="false" ht="51" hidden="false" customHeight="false" outlineLevel="0" collapsed="false">
      <c r="B102" s="303" t="s">
        <v>144</v>
      </c>
      <c r="C102" s="277"/>
      <c r="D102" s="307"/>
      <c r="E102" s="308"/>
      <c r="F102" s="308"/>
      <c r="G102" s="309"/>
    </row>
    <row r="103" customFormat="false" ht="51" hidden="false" customHeight="false" outlineLevel="0" collapsed="false">
      <c r="B103" s="303" t="s">
        <v>145</v>
      </c>
      <c r="C103" s="277"/>
      <c r="D103" s="307"/>
      <c r="E103" s="308"/>
      <c r="F103" s="308"/>
      <c r="G103" s="309"/>
    </row>
    <row r="104" customFormat="false" ht="38.25" hidden="false" customHeight="false" outlineLevel="0" collapsed="false">
      <c r="B104" s="303" t="s">
        <v>146</v>
      </c>
      <c r="C104" s="277"/>
      <c r="D104" s="307"/>
      <c r="E104" s="308"/>
      <c r="F104" s="308"/>
      <c r="G104" s="309"/>
    </row>
    <row r="105" customFormat="false" ht="77.25" hidden="false" customHeight="false" outlineLevel="0" collapsed="false">
      <c r="B105" s="310" t="s">
        <v>147</v>
      </c>
      <c r="C105" s="282"/>
      <c r="D105" s="311"/>
      <c r="E105" s="312"/>
      <c r="F105" s="312"/>
      <c r="G105" s="313"/>
    </row>
    <row r="106" customFormat="false" ht="64.5" hidden="false" customHeight="false" outlineLevel="0" collapsed="false">
      <c r="B106" s="314" t="s">
        <v>148</v>
      </c>
      <c r="C106" s="315"/>
      <c r="D106" s="316" t="n">
        <v>8699.07075834866</v>
      </c>
      <c r="E106" s="317" t="n">
        <v>1.78332733873486</v>
      </c>
      <c r="F106" s="317" t="n">
        <v>1.03369685271121</v>
      </c>
      <c r="G106" s="318" t="n">
        <v>0.749630486023656</v>
      </c>
    </row>
    <row r="107" customFormat="false" ht="165.75" hidden="false" customHeight="false" outlineLevel="0" collapsed="false">
      <c r="B107" s="319" t="s">
        <v>149</v>
      </c>
      <c r="C107" s="247" t="s">
        <v>150</v>
      </c>
      <c r="D107" s="320" t="n">
        <v>8699.07075834866</v>
      </c>
      <c r="E107" s="321" t="n">
        <v>1.78332733873486</v>
      </c>
      <c r="F107" s="321" t="n">
        <v>1.03369685271121</v>
      </c>
      <c r="G107" s="322" t="n">
        <v>0.749630486023656</v>
      </c>
    </row>
    <row r="108" customFormat="false" ht="242.25" hidden="false" customHeight="false" outlineLevel="0" collapsed="false">
      <c r="B108" s="323" t="s">
        <v>151</v>
      </c>
      <c r="C108" s="277" t="s">
        <v>152</v>
      </c>
      <c r="D108" s="320"/>
      <c r="E108" s="321"/>
      <c r="F108" s="321"/>
      <c r="G108" s="322"/>
    </row>
    <row r="109" customFormat="false" ht="230.25" hidden="false" customHeight="false" outlineLevel="0" collapsed="false">
      <c r="B109" s="324" t="s">
        <v>153</v>
      </c>
      <c r="C109" s="247" t="s">
        <v>150</v>
      </c>
      <c r="D109" s="320"/>
      <c r="E109" s="321"/>
      <c r="F109" s="321"/>
      <c r="G109" s="322"/>
    </row>
    <row r="110" customFormat="false" ht="64.5" hidden="false" customHeight="true" outlineLevel="0" collapsed="false">
      <c r="B110" s="325" t="s">
        <v>154</v>
      </c>
      <c r="C110" s="326"/>
      <c r="D110" s="327" t="s">
        <v>155</v>
      </c>
      <c r="E110" s="327"/>
      <c r="F110" s="321"/>
      <c r="G110" s="328"/>
    </row>
    <row r="111" customFormat="false" ht="77.25" hidden="false" customHeight="false" outlineLevel="0" collapsed="false">
      <c r="B111" s="219" t="s">
        <v>156</v>
      </c>
      <c r="C111" s="256"/>
      <c r="D111" s="241" t="n">
        <v>0.27</v>
      </c>
      <c r="E111" s="222" t="n">
        <v>5.53505535055351E-005</v>
      </c>
      <c r="F111" s="222" t="n">
        <v>5.53505535055351E-005</v>
      </c>
      <c r="G111" s="223" t="n">
        <v>0</v>
      </c>
    </row>
    <row r="112" customFormat="false" ht="89.25" hidden="false" customHeight="false" outlineLevel="0" collapsed="false">
      <c r="B112" s="300" t="s">
        <v>157</v>
      </c>
      <c r="C112" s="329"/>
      <c r="D112" s="226" t="n">
        <v>0</v>
      </c>
      <c r="E112" s="225" t="n">
        <v>0</v>
      </c>
      <c r="F112" s="225"/>
      <c r="G112" s="285"/>
    </row>
    <row r="113" customFormat="false" ht="114.75" hidden="false" customHeight="false" outlineLevel="0" collapsed="false">
      <c r="B113" s="303" t="s">
        <v>158</v>
      </c>
      <c r="C113" s="330"/>
      <c r="D113" s="248" t="n">
        <v>0.27</v>
      </c>
      <c r="E113" s="229" t="n">
        <v>5.53505535055351E-005</v>
      </c>
      <c r="F113" s="229" t="n">
        <v>5.53505535055351E-005</v>
      </c>
      <c r="G113" s="278"/>
    </row>
    <row r="114" customFormat="false" ht="51" hidden="false" customHeight="false" outlineLevel="0" collapsed="false">
      <c r="B114" s="303" t="s">
        <v>159</v>
      </c>
      <c r="C114" s="277" t="s">
        <v>55</v>
      </c>
      <c r="D114" s="248" t="n">
        <v>0</v>
      </c>
      <c r="E114" s="229"/>
      <c r="F114" s="229"/>
      <c r="G114" s="278"/>
    </row>
    <row r="115" customFormat="false" ht="51" hidden="false" customHeight="false" outlineLevel="0" collapsed="false">
      <c r="B115" s="303" t="s">
        <v>160</v>
      </c>
      <c r="C115" s="277" t="s">
        <v>55</v>
      </c>
      <c r="D115" s="248" t="n">
        <v>0</v>
      </c>
      <c r="E115" s="229"/>
      <c r="F115" s="229"/>
      <c r="G115" s="278"/>
    </row>
    <row r="116" customFormat="false" ht="115.5" hidden="false" customHeight="false" outlineLevel="0" collapsed="false">
      <c r="B116" s="310" t="s">
        <v>161</v>
      </c>
      <c r="C116" s="282" t="s">
        <v>162</v>
      </c>
      <c r="D116" s="233" t="n">
        <v>0</v>
      </c>
      <c r="E116" s="234" t="n">
        <v>0</v>
      </c>
      <c r="F116" s="234"/>
      <c r="G116" s="235"/>
    </row>
    <row r="117" customFormat="false" ht="90" hidden="false" customHeight="false" outlineLevel="0" collapsed="false">
      <c r="B117" s="219" t="s">
        <v>163</v>
      </c>
      <c r="C117" s="256"/>
      <c r="D117" s="241" t="n">
        <v>6760.65120099582</v>
      </c>
      <c r="E117" s="222" t="n">
        <v>1.3859473556777</v>
      </c>
      <c r="F117" s="222" t="n">
        <v>0.60857920822246</v>
      </c>
      <c r="G117" s="223" t="n">
        <v>0.777368147455241</v>
      </c>
    </row>
    <row r="118" customFormat="false" ht="153" hidden="false" customHeight="true" outlineLevel="0" collapsed="false">
      <c r="B118" s="331" t="s">
        <v>164</v>
      </c>
      <c r="C118" s="275" t="s">
        <v>96</v>
      </c>
      <c r="D118" s="332" t="n">
        <v>3104.82442944024</v>
      </c>
      <c r="E118" s="333" t="n">
        <v>0.63649537298898</v>
      </c>
      <c r="F118" s="225" t="n">
        <v>0.60857920822246</v>
      </c>
      <c r="G118" s="227" t="n">
        <v>0.02791616476652</v>
      </c>
    </row>
    <row r="119" customFormat="false" ht="102" hidden="false" customHeight="false" outlineLevel="0" collapsed="false">
      <c r="B119" s="303" t="s">
        <v>165</v>
      </c>
      <c r="C119" s="275"/>
      <c r="D119" s="332"/>
      <c r="E119" s="333"/>
      <c r="F119" s="225"/>
      <c r="G119" s="227"/>
    </row>
    <row r="120" customFormat="false" ht="64.5" hidden="false" customHeight="false" outlineLevel="0" collapsed="false">
      <c r="B120" s="310" t="s">
        <v>166</v>
      </c>
      <c r="C120" s="275"/>
      <c r="D120" s="332"/>
      <c r="E120" s="333"/>
      <c r="F120" s="225"/>
      <c r="G120" s="227"/>
    </row>
    <row r="121" customFormat="false" ht="102" hidden="false" customHeight="false" outlineLevel="0" collapsed="false">
      <c r="B121" s="300" t="s">
        <v>167</v>
      </c>
      <c r="C121" s="277" t="s">
        <v>133</v>
      </c>
      <c r="D121" s="248" t="n">
        <v>198.191426439555</v>
      </c>
      <c r="E121" s="229" t="n">
        <v>0.0406296487165959</v>
      </c>
      <c r="F121" s="229"/>
      <c r="G121" s="278" t="n">
        <v>0.0406296487165959</v>
      </c>
    </row>
    <row r="122" customFormat="false" ht="76.5" hidden="false" customHeight="false" outlineLevel="0" collapsed="false">
      <c r="B122" s="303" t="s">
        <v>168</v>
      </c>
      <c r="C122" s="277" t="s">
        <v>133</v>
      </c>
      <c r="D122" s="248" t="n">
        <v>1634.93426994043</v>
      </c>
      <c r="E122" s="229" t="n">
        <v>0.335164876986558</v>
      </c>
      <c r="F122" s="229"/>
      <c r="G122" s="278" t="n">
        <v>0.335164876986558</v>
      </c>
    </row>
    <row r="123" customFormat="false" ht="63.75" hidden="false" customHeight="true" outlineLevel="0" collapsed="false">
      <c r="B123" s="300" t="s">
        <v>169</v>
      </c>
      <c r="C123" s="321" t="s">
        <v>133</v>
      </c>
      <c r="D123" s="320" t="n">
        <v>1822.70107517559</v>
      </c>
      <c r="E123" s="321" t="n">
        <v>0.373657456985567</v>
      </c>
      <c r="F123" s="321"/>
      <c r="G123" s="328" t="n">
        <v>0.373657456985567</v>
      </c>
    </row>
    <row r="124" customFormat="false" ht="76.5" hidden="false" customHeight="false" outlineLevel="0" collapsed="false">
      <c r="B124" s="303" t="s">
        <v>170</v>
      </c>
      <c r="C124" s="321"/>
      <c r="D124" s="320" t="n">
        <v>0</v>
      </c>
      <c r="E124" s="321"/>
      <c r="F124" s="321"/>
      <c r="G124" s="328"/>
    </row>
    <row r="125" customFormat="false" ht="64.5" hidden="false" customHeight="false" outlineLevel="0" collapsed="false">
      <c r="B125" s="310" t="s">
        <v>171</v>
      </c>
      <c r="C125" s="321"/>
      <c r="D125" s="320" t="n">
        <v>0</v>
      </c>
      <c r="E125" s="321"/>
      <c r="F125" s="321"/>
      <c r="G125" s="328"/>
    </row>
    <row r="126" customFormat="false" ht="26.25" hidden="false" customHeight="false" outlineLevel="0" collapsed="false">
      <c r="B126" s="334" t="s">
        <v>172</v>
      </c>
      <c r="C126" s="335"/>
      <c r="D126" s="287" t="n">
        <v>0</v>
      </c>
      <c r="E126" s="288"/>
      <c r="F126" s="288"/>
      <c r="G126" s="227"/>
    </row>
    <row r="127" customFormat="false" ht="63.75" hidden="false" customHeight="false" outlineLevel="0" collapsed="false">
      <c r="B127" s="300" t="s">
        <v>173</v>
      </c>
      <c r="C127" s="329"/>
      <c r="D127" s="226" t="n">
        <v>0</v>
      </c>
      <c r="E127" s="225"/>
      <c r="F127" s="225"/>
      <c r="G127" s="285"/>
    </row>
    <row r="128" customFormat="false" ht="51.75" hidden="false" customHeight="false" outlineLevel="0" collapsed="false">
      <c r="B128" s="310" t="s">
        <v>174</v>
      </c>
      <c r="C128" s="336"/>
      <c r="D128" s="233" t="n">
        <v>0</v>
      </c>
      <c r="E128" s="234"/>
      <c r="F128" s="234"/>
      <c r="G128" s="235"/>
    </row>
    <row r="129" customFormat="false" ht="77.25" hidden="false" customHeight="false" outlineLevel="0" collapsed="false">
      <c r="B129" s="219" t="s">
        <v>175</v>
      </c>
      <c r="C129" s="256"/>
      <c r="D129" s="241" t="n">
        <v>0</v>
      </c>
      <c r="E129" s="222" t="n">
        <v>0</v>
      </c>
      <c r="F129" s="222" t="n">
        <v>0</v>
      </c>
      <c r="G129" s="223" t="n">
        <v>0</v>
      </c>
    </row>
    <row r="130" customFormat="false" ht="63.75" hidden="false" customHeight="false" outlineLevel="0" collapsed="false">
      <c r="B130" s="337" t="s">
        <v>176</v>
      </c>
      <c r="C130" s="273" t="s">
        <v>55</v>
      </c>
      <c r="D130" s="274" t="n">
        <v>0</v>
      </c>
      <c r="E130" s="275" t="n">
        <v>0</v>
      </c>
      <c r="F130" s="275" t="n">
        <v>0</v>
      </c>
      <c r="G130" s="227"/>
    </row>
    <row r="131" customFormat="false" ht="38.25" hidden="false" customHeight="false" outlineLevel="0" collapsed="false">
      <c r="B131" s="303" t="s">
        <v>177</v>
      </c>
      <c r="C131" s="338" t="s">
        <v>55</v>
      </c>
      <c r="D131" s="320" t="n">
        <v>0</v>
      </c>
      <c r="E131" s="321" t="n">
        <v>0</v>
      </c>
      <c r="F131" s="321" t="n">
        <v>0</v>
      </c>
      <c r="G131" s="255"/>
    </row>
    <row r="132" customFormat="false" ht="25.5" hidden="false" customHeight="false" outlineLevel="0" collapsed="false">
      <c r="B132" s="303" t="s">
        <v>178</v>
      </c>
      <c r="C132" s="338"/>
      <c r="D132" s="320"/>
      <c r="E132" s="321"/>
      <c r="F132" s="321"/>
      <c r="G132" s="255"/>
    </row>
    <row r="133" customFormat="false" ht="51.75" hidden="false" customHeight="false" outlineLevel="0" collapsed="false">
      <c r="B133" s="310" t="s">
        <v>179</v>
      </c>
      <c r="C133" s="338"/>
      <c r="D133" s="320"/>
      <c r="E133" s="321"/>
      <c r="F133" s="321"/>
      <c r="G133" s="255"/>
    </row>
    <row r="134" customFormat="false" ht="102.75" hidden="false" customHeight="false" outlineLevel="0" collapsed="false">
      <c r="B134" s="219" t="s">
        <v>180</v>
      </c>
      <c r="C134" s="256"/>
      <c r="D134" s="221" t="n">
        <v>2511.9611202433</v>
      </c>
      <c r="E134" s="222" t="n">
        <v>0.514957179221668</v>
      </c>
      <c r="F134" s="222" t="n">
        <v>0.231839698370461</v>
      </c>
      <c r="G134" s="222" t="n">
        <v>0.283117480851207</v>
      </c>
    </row>
    <row r="135" customFormat="false" ht="127.5" hidden="false" customHeight="false" outlineLevel="0" collapsed="false">
      <c r="B135" s="297" t="s">
        <v>181</v>
      </c>
      <c r="C135" s="273" t="s">
        <v>55</v>
      </c>
      <c r="D135" s="274" t="n">
        <v>1130.91404865111</v>
      </c>
      <c r="E135" s="275" t="n">
        <v>0.231839698370461</v>
      </c>
      <c r="F135" s="275" t="n">
        <v>0.231839698370461</v>
      </c>
      <c r="G135" s="298"/>
    </row>
    <row r="136" customFormat="false" ht="38.25" hidden="false" customHeight="true" outlineLevel="0" collapsed="false">
      <c r="B136" s="303" t="s">
        <v>182</v>
      </c>
      <c r="C136" s="282" t="s">
        <v>55</v>
      </c>
      <c r="D136" s="233" t="n">
        <v>1381.04707159219</v>
      </c>
      <c r="E136" s="234" t="n">
        <v>0.283117480851207</v>
      </c>
      <c r="F136" s="234"/>
      <c r="G136" s="281" t="n">
        <v>0.283117480851207</v>
      </c>
    </row>
    <row r="137" customFormat="false" ht="102" hidden="false" customHeight="false" outlineLevel="0" collapsed="false">
      <c r="B137" s="339" t="s">
        <v>183</v>
      </c>
      <c r="C137" s="282"/>
      <c r="D137" s="233"/>
      <c r="E137" s="234"/>
      <c r="F137" s="234"/>
      <c r="G137" s="281"/>
    </row>
    <row r="138" customFormat="false" ht="63.75" hidden="false" customHeight="false" outlineLevel="0" collapsed="false">
      <c r="B138" s="340" t="s">
        <v>184</v>
      </c>
      <c r="C138" s="282"/>
      <c r="D138" s="233"/>
      <c r="E138" s="234"/>
      <c r="F138" s="234"/>
      <c r="G138" s="281"/>
    </row>
    <row r="139" customFormat="false" ht="153.75" hidden="false" customHeight="false" outlineLevel="0" collapsed="false">
      <c r="B139" s="341" t="s">
        <v>185</v>
      </c>
      <c r="C139" s="282"/>
      <c r="D139" s="233"/>
      <c r="E139" s="234"/>
      <c r="F139" s="234"/>
      <c r="G139" s="281"/>
    </row>
    <row r="140" customFormat="false" ht="77.25" hidden="false" customHeight="false" outlineLevel="0" collapsed="false">
      <c r="B140" s="325" t="s">
        <v>186</v>
      </c>
      <c r="C140" s="342" t="s">
        <v>187</v>
      </c>
      <c r="D140" s="343" t="n">
        <v>948.2832</v>
      </c>
      <c r="E140" s="344" t="n">
        <v>0.1944</v>
      </c>
      <c r="F140" s="344" t="n">
        <v>0.1944</v>
      </c>
      <c r="G140" s="345"/>
    </row>
    <row r="141" customFormat="false" ht="63.75" hidden="false" customHeight="false" outlineLevel="0" collapsed="false">
      <c r="B141" s="300" t="s">
        <v>188</v>
      </c>
      <c r="C141" s="329"/>
      <c r="D141" s="226" t="n">
        <v>948.2832</v>
      </c>
      <c r="E141" s="225" t="n">
        <v>0.1944</v>
      </c>
      <c r="F141" s="225" t="n">
        <v>0.1944</v>
      </c>
      <c r="G141" s="285"/>
    </row>
    <row r="142" customFormat="false" ht="51" hidden="false" customHeight="false" outlineLevel="0" collapsed="false">
      <c r="B142" s="303" t="s">
        <v>189</v>
      </c>
      <c r="C142" s="330"/>
      <c r="D142" s="248"/>
      <c r="E142" s="229"/>
      <c r="F142" s="229"/>
      <c r="G142" s="278"/>
    </row>
    <row r="143" customFormat="false" ht="115.5" hidden="false" customHeight="false" outlineLevel="0" collapsed="false">
      <c r="B143" s="299" t="s">
        <v>190</v>
      </c>
      <c r="C143" s="305"/>
      <c r="D143" s="253"/>
      <c r="E143" s="254"/>
      <c r="F143" s="254"/>
      <c r="G143" s="255"/>
    </row>
    <row r="144" customFormat="false" ht="64.5" hidden="false" customHeight="false" outlineLevel="0" collapsed="false">
      <c r="B144" s="219" t="s">
        <v>191</v>
      </c>
      <c r="C144" s="256"/>
      <c r="D144" s="241" t="n">
        <v>0</v>
      </c>
      <c r="E144" s="222" t="n">
        <v>0</v>
      </c>
      <c r="F144" s="222" t="n">
        <v>0</v>
      </c>
      <c r="G144" s="223"/>
    </row>
    <row r="145" customFormat="false" ht="51" hidden="false" customHeight="false" outlineLevel="0" collapsed="false">
      <c r="B145" s="303" t="s">
        <v>192</v>
      </c>
      <c r="C145" s="277" t="s">
        <v>162</v>
      </c>
      <c r="D145" s="275" t="n">
        <v>0</v>
      </c>
      <c r="E145" s="275" t="n">
        <v>0</v>
      </c>
      <c r="F145" s="275" t="n">
        <v>0</v>
      </c>
      <c r="G145" s="298"/>
    </row>
    <row r="146" customFormat="false" ht="51" hidden="false" customHeight="true" outlineLevel="0" collapsed="false">
      <c r="B146" s="300" t="s">
        <v>193</v>
      </c>
      <c r="C146" s="277" t="s">
        <v>194</v>
      </c>
      <c r="D146" s="275"/>
      <c r="E146" s="275"/>
      <c r="F146" s="275"/>
      <c r="G146" s="298"/>
    </row>
    <row r="147" customFormat="false" ht="38.25" hidden="false" customHeight="false" outlineLevel="0" collapsed="false">
      <c r="B147" s="303" t="s">
        <v>195</v>
      </c>
      <c r="C147" s="277"/>
      <c r="D147" s="275"/>
      <c r="E147" s="275"/>
      <c r="F147" s="275"/>
      <c r="G147" s="298"/>
    </row>
    <row r="148" customFormat="false" ht="77.25" hidden="false" customHeight="false" outlineLevel="0" collapsed="false">
      <c r="B148" s="310" t="s">
        <v>196</v>
      </c>
      <c r="C148" s="282" t="s">
        <v>55</v>
      </c>
      <c r="D148" s="248" t="n">
        <v>0</v>
      </c>
      <c r="E148" s="234" t="n">
        <v>0</v>
      </c>
      <c r="F148" s="234" t="n">
        <v>0</v>
      </c>
      <c r="G148" s="235"/>
    </row>
    <row r="149" customFormat="false" ht="15.75" hidden="false" customHeight="true" outlineLevel="0" collapsed="false">
      <c r="B149" s="218" t="s">
        <v>197</v>
      </c>
      <c r="C149" s="218"/>
      <c r="D149" s="218"/>
      <c r="E149" s="218"/>
      <c r="F149" s="218"/>
      <c r="G149" s="218"/>
    </row>
    <row r="150" customFormat="false" ht="51.75" hidden="false" customHeight="false" outlineLevel="0" collapsed="false">
      <c r="B150" s="219" t="s">
        <v>198</v>
      </c>
      <c r="C150" s="220"/>
      <c r="D150" s="221" t="n">
        <v>10597.4713426636</v>
      </c>
      <c r="E150" s="222" t="n">
        <v>2.17250335027954</v>
      </c>
      <c r="F150" s="222" t="n">
        <v>2.17250335027954</v>
      </c>
      <c r="G150" s="223"/>
    </row>
    <row r="151" customFormat="false" ht="51" hidden="false" customHeight="false" outlineLevel="0" collapsed="false">
      <c r="B151" s="224" t="s">
        <v>199</v>
      </c>
      <c r="C151" s="247" t="s">
        <v>200</v>
      </c>
      <c r="D151" s="226" t="n">
        <v>10385.8537885217</v>
      </c>
      <c r="E151" s="225" t="n">
        <v>2.12912131786013</v>
      </c>
      <c r="F151" s="225" t="n">
        <v>2.12912131786013</v>
      </c>
      <c r="G151" s="285"/>
    </row>
    <row r="152" customFormat="false" ht="25.5" hidden="false" customHeight="false" outlineLevel="0" collapsed="false">
      <c r="B152" s="228" t="s">
        <v>201</v>
      </c>
      <c r="C152" s="277" t="s">
        <v>96</v>
      </c>
      <c r="D152" s="248" t="n">
        <v>78.9452099897236</v>
      </c>
      <c r="E152" s="229" t="n">
        <v>0.0161839298871922</v>
      </c>
      <c r="F152" s="225" t="n">
        <v>0.0161839298871922</v>
      </c>
      <c r="G152" s="278"/>
    </row>
    <row r="153" customFormat="false" ht="12.75" hidden="false" customHeight="false" outlineLevel="0" collapsed="false">
      <c r="B153" s="228" t="s">
        <v>202</v>
      </c>
      <c r="C153" s="277" t="s">
        <v>96</v>
      </c>
      <c r="D153" s="248" t="n">
        <v>132.672344152169</v>
      </c>
      <c r="E153" s="229" t="n">
        <v>0.0271981025322201</v>
      </c>
      <c r="F153" s="225" t="n">
        <v>0.0271981025322201</v>
      </c>
      <c r="G153" s="278"/>
    </row>
    <row r="154" customFormat="false" ht="51" hidden="false" customHeight="false" outlineLevel="0" collapsed="false">
      <c r="B154" s="228" t="s">
        <v>203</v>
      </c>
      <c r="C154" s="277"/>
      <c r="D154" s="248" t="n">
        <v>0</v>
      </c>
      <c r="E154" s="229"/>
      <c r="F154" s="229"/>
      <c r="G154" s="278"/>
    </row>
    <row r="155" customFormat="false" ht="64.5" hidden="false" customHeight="false" outlineLevel="0" collapsed="false">
      <c r="B155" s="231" t="s">
        <v>204</v>
      </c>
      <c r="C155" s="346" t="s">
        <v>133</v>
      </c>
      <c r="D155" s="248" t="n">
        <v>0</v>
      </c>
      <c r="E155" s="234" t="n">
        <v>0</v>
      </c>
      <c r="F155" s="347" t="n">
        <v>0</v>
      </c>
      <c r="G155" s="348"/>
    </row>
    <row r="156" customFormat="false" ht="166.5" hidden="false" customHeight="false" outlineLevel="0" collapsed="false">
      <c r="B156" s="219" t="s">
        <v>205</v>
      </c>
      <c r="C156" s="220"/>
      <c r="D156" s="221" t="n">
        <v>6408.74341536373</v>
      </c>
      <c r="E156" s="222" t="n">
        <v>1.31380553820495</v>
      </c>
      <c r="F156" s="222" t="n">
        <v>1.31380553820495</v>
      </c>
      <c r="G156" s="349" t="n">
        <v>0</v>
      </c>
    </row>
    <row r="157" customFormat="false" ht="51" hidden="false" customHeight="true" outlineLevel="0" collapsed="false">
      <c r="B157" s="272" t="s">
        <v>206</v>
      </c>
      <c r="C157" s="275" t="s">
        <v>207</v>
      </c>
      <c r="D157" s="274" t="n">
        <v>3044.09114030394</v>
      </c>
      <c r="E157" s="275" t="n">
        <v>0.624044924211549</v>
      </c>
      <c r="F157" s="275" t="n">
        <v>0.624044924211549</v>
      </c>
      <c r="G157" s="298"/>
    </row>
    <row r="158" customFormat="false" ht="63.75" hidden="false" customHeight="false" outlineLevel="0" collapsed="false">
      <c r="B158" s="228" t="s">
        <v>208</v>
      </c>
      <c r="C158" s="275"/>
      <c r="D158" s="274"/>
      <c r="E158" s="275"/>
      <c r="F158" s="275"/>
      <c r="G158" s="298"/>
    </row>
    <row r="159" customFormat="false" ht="76.5" hidden="false" customHeight="false" outlineLevel="0" collapsed="false">
      <c r="B159" s="228" t="s">
        <v>209</v>
      </c>
      <c r="C159" s="229" t="s">
        <v>210</v>
      </c>
      <c r="D159" s="248" t="n">
        <v>1522.04557015197</v>
      </c>
      <c r="E159" s="229" t="n">
        <v>0.312022462105775</v>
      </c>
      <c r="F159" s="229" t="n">
        <v>0.312022462105775</v>
      </c>
      <c r="G159" s="350"/>
    </row>
    <row r="160" customFormat="false" ht="25.5" hidden="false" customHeight="false" outlineLevel="0" collapsed="false">
      <c r="B160" s="228" t="s">
        <v>211</v>
      </c>
      <c r="C160" s="229" t="s">
        <v>210</v>
      </c>
      <c r="D160" s="248"/>
      <c r="E160" s="229"/>
      <c r="F160" s="229"/>
      <c r="G160" s="350"/>
    </row>
    <row r="161" customFormat="false" ht="25.5" hidden="false" customHeight="false" outlineLevel="0" collapsed="false">
      <c r="B161" s="228" t="s">
        <v>212</v>
      </c>
      <c r="C161" s="277" t="s">
        <v>213</v>
      </c>
      <c r="D161" s="248" t="n">
        <v>0</v>
      </c>
      <c r="E161" s="229" t="n">
        <v>0</v>
      </c>
      <c r="F161" s="229" t="n">
        <v>0</v>
      </c>
      <c r="G161" s="278"/>
    </row>
    <row r="162" customFormat="false" ht="38.25" hidden="false" customHeight="false" outlineLevel="0" collapsed="false">
      <c r="B162" s="228" t="s">
        <v>214</v>
      </c>
      <c r="C162" s="277" t="s">
        <v>215</v>
      </c>
      <c r="D162" s="248" t="n">
        <v>0</v>
      </c>
      <c r="E162" s="229" t="n">
        <v>0</v>
      </c>
      <c r="F162" s="229" t="n">
        <v>0</v>
      </c>
      <c r="G162" s="278"/>
    </row>
    <row r="163" customFormat="false" ht="26.25" hidden="false" customHeight="false" outlineLevel="0" collapsed="false">
      <c r="B163" s="303" t="s">
        <v>216</v>
      </c>
      <c r="C163" s="277" t="s">
        <v>207</v>
      </c>
      <c r="D163" s="248" t="n">
        <v>1842.60670490782</v>
      </c>
      <c r="E163" s="254" t="n">
        <v>0.377738151887623</v>
      </c>
      <c r="F163" s="229" t="n">
        <v>0.377738151887623</v>
      </c>
      <c r="G163" s="255"/>
    </row>
    <row r="164" customFormat="false" ht="39" hidden="false" customHeight="false" outlineLevel="0" collapsed="false">
      <c r="B164" s="219" t="s">
        <v>217</v>
      </c>
      <c r="C164" s="220"/>
      <c r="D164" s="221" t="n">
        <v>1769.2474885362</v>
      </c>
      <c r="E164" s="222" t="n">
        <v>0.362699362143542</v>
      </c>
      <c r="F164" s="222" t="n">
        <v>0.362699362143542</v>
      </c>
      <c r="G164" s="223"/>
    </row>
    <row r="165" customFormat="false" ht="25.5" hidden="false" customHeight="false" outlineLevel="0" collapsed="false">
      <c r="B165" s="224" t="s">
        <v>218</v>
      </c>
      <c r="C165" s="351" t="s">
        <v>215</v>
      </c>
      <c r="D165" s="274" t="n">
        <v>1312.4158505999</v>
      </c>
      <c r="E165" s="275" t="n">
        <v>0.269047939852379</v>
      </c>
      <c r="F165" s="275" t="n">
        <v>0.269047939852379</v>
      </c>
      <c r="G165" s="352"/>
    </row>
    <row r="166" customFormat="false" ht="51" hidden="false" customHeight="false" outlineLevel="0" collapsed="false">
      <c r="B166" s="228" t="s">
        <v>219</v>
      </c>
      <c r="C166" s="353" t="s">
        <v>215</v>
      </c>
      <c r="D166" s="248" t="n">
        <v>456.831637936293</v>
      </c>
      <c r="E166" s="225" t="n">
        <v>0.093651422291163</v>
      </c>
      <c r="F166" s="229" t="n">
        <v>0.093651422291163</v>
      </c>
      <c r="G166" s="354"/>
    </row>
    <row r="167" customFormat="false" ht="38.25" hidden="false" customHeight="false" outlineLevel="0" collapsed="false">
      <c r="B167" s="228" t="s">
        <v>220</v>
      </c>
      <c r="C167" s="277" t="s">
        <v>194</v>
      </c>
      <c r="D167" s="248" t="n">
        <v>0</v>
      </c>
      <c r="E167" s="229" t="n">
        <v>0</v>
      </c>
      <c r="F167" s="229" t="n">
        <v>0</v>
      </c>
      <c r="G167" s="278"/>
    </row>
    <row r="168" customFormat="false" ht="25.5" hidden="false" customHeight="false" outlineLevel="0" collapsed="false">
      <c r="B168" s="228" t="s">
        <v>221</v>
      </c>
      <c r="C168" s="355" t="s">
        <v>133</v>
      </c>
      <c r="D168" s="248" t="n">
        <v>0</v>
      </c>
      <c r="E168" s="229" t="n">
        <v>0</v>
      </c>
      <c r="F168" s="229" t="n">
        <v>0</v>
      </c>
      <c r="G168" s="278"/>
    </row>
    <row r="169" customFormat="false" ht="25.5" hidden="false" customHeight="false" outlineLevel="0" collapsed="false">
      <c r="B169" s="228" t="s">
        <v>222</v>
      </c>
      <c r="C169" s="277"/>
      <c r="D169" s="248" t="n">
        <v>0</v>
      </c>
      <c r="E169" s="229"/>
      <c r="F169" s="229"/>
      <c r="G169" s="278"/>
    </row>
    <row r="170" customFormat="false" ht="39" hidden="false" customHeight="false" outlineLevel="0" collapsed="false">
      <c r="B170" s="231" t="s">
        <v>223</v>
      </c>
      <c r="C170" s="282" t="s">
        <v>55</v>
      </c>
      <c r="D170" s="233" t="n">
        <v>0</v>
      </c>
      <c r="E170" s="234" t="n">
        <v>0</v>
      </c>
      <c r="F170" s="234" t="n">
        <v>0</v>
      </c>
      <c r="G170" s="235"/>
    </row>
    <row r="171" customFormat="false" ht="51.75" hidden="false" customHeight="false" outlineLevel="0" collapsed="false">
      <c r="B171" s="356" t="s">
        <v>224</v>
      </c>
      <c r="C171" s="357"/>
      <c r="D171" s="316" t="n">
        <v>0</v>
      </c>
      <c r="E171" s="358" t="n">
        <v>0</v>
      </c>
      <c r="F171" s="359" t="n">
        <v>0</v>
      </c>
      <c r="G171" s="360"/>
    </row>
    <row r="172" customFormat="false" ht="102" hidden="false" customHeight="true" outlineLevel="0" collapsed="false">
      <c r="B172" s="272" t="s">
        <v>225</v>
      </c>
      <c r="C172" s="215" t="s">
        <v>133</v>
      </c>
      <c r="D172" s="216" t="n">
        <v>0</v>
      </c>
      <c r="E172" s="222" t="n">
        <v>0</v>
      </c>
      <c r="F172" s="222" t="n">
        <v>0</v>
      </c>
      <c r="G172" s="349"/>
    </row>
    <row r="173" customFormat="false" ht="51" hidden="false" customHeight="false" outlineLevel="0" collapsed="false">
      <c r="B173" s="228" t="s">
        <v>226</v>
      </c>
      <c r="C173" s="215"/>
      <c r="D173" s="216"/>
      <c r="E173" s="222"/>
      <c r="F173" s="222"/>
      <c r="G173" s="349"/>
    </row>
    <row r="174" customFormat="false" ht="39" hidden="false" customHeight="false" outlineLevel="0" collapsed="false">
      <c r="B174" s="230" t="s">
        <v>227</v>
      </c>
      <c r="C174" s="215"/>
      <c r="D174" s="216"/>
      <c r="E174" s="222"/>
      <c r="F174" s="222"/>
      <c r="G174" s="349"/>
    </row>
    <row r="175" customFormat="false" ht="51.75" hidden="false" customHeight="false" outlineLevel="0" collapsed="false">
      <c r="B175" s="219" t="s">
        <v>228</v>
      </c>
      <c r="C175" s="215"/>
      <c r="D175" s="221" t="n">
        <v>0</v>
      </c>
      <c r="E175" s="306" t="n">
        <v>0</v>
      </c>
      <c r="F175" s="222" t="n">
        <v>0</v>
      </c>
      <c r="G175" s="223"/>
    </row>
    <row r="176" customFormat="false" ht="89.25" hidden="false" customHeight="false" outlineLevel="0" collapsed="false">
      <c r="B176" s="224" t="s">
        <v>229</v>
      </c>
      <c r="C176" s="247" t="s">
        <v>194</v>
      </c>
      <c r="D176" s="226" t="n">
        <v>0</v>
      </c>
      <c r="E176" s="361" t="n">
        <v>0</v>
      </c>
      <c r="F176" s="245" t="n">
        <v>0</v>
      </c>
      <c r="G176" s="246"/>
    </row>
    <row r="177" customFormat="false" ht="141" hidden="false" customHeight="false" outlineLevel="0" collapsed="false">
      <c r="B177" s="231" t="s">
        <v>230</v>
      </c>
      <c r="C177" s="282" t="s">
        <v>231</v>
      </c>
      <c r="D177" s="362"/>
      <c r="E177" s="363"/>
      <c r="F177" s="364"/>
      <c r="G177" s="365"/>
    </row>
    <row r="178" customFormat="false" ht="192" hidden="false" customHeight="false" outlineLevel="0" collapsed="false">
      <c r="B178" s="219" t="s">
        <v>232</v>
      </c>
      <c r="C178" s="220" t="s">
        <v>233</v>
      </c>
      <c r="D178" s="366" t="n">
        <v>365.462622896637</v>
      </c>
      <c r="E178" s="359" t="n">
        <v>0.0749205868996795</v>
      </c>
      <c r="F178" s="359" t="n">
        <v>0.0749205868996795</v>
      </c>
      <c r="G178" s="367"/>
    </row>
    <row r="179" customFormat="false" ht="128.25" hidden="false" customHeight="false" outlineLevel="0" collapsed="false">
      <c r="B179" s="219" t="s">
        <v>234</v>
      </c>
      <c r="C179" s="220" t="s">
        <v>162</v>
      </c>
      <c r="D179" s="221" t="n">
        <v>13569.9486765711</v>
      </c>
      <c r="E179" s="359" t="n">
        <v>2.78186729737005</v>
      </c>
      <c r="F179" s="359" t="n">
        <v>2.78186729737005</v>
      </c>
      <c r="G179" s="360"/>
    </row>
    <row r="180" customFormat="false" ht="141" hidden="false" customHeight="false" outlineLevel="0" collapsed="false">
      <c r="B180" s="219" t="s">
        <v>235</v>
      </c>
      <c r="C180" s="220"/>
      <c r="D180" s="216" t="n">
        <v>182.731311448318</v>
      </c>
      <c r="E180" s="359" t="n">
        <v>0.0374602934498398</v>
      </c>
      <c r="F180" s="359" t="n">
        <v>0.0374602934498398</v>
      </c>
      <c r="G180" s="367"/>
    </row>
    <row r="181" customFormat="false" ht="16.5" hidden="false" customHeight="false" outlineLevel="0" collapsed="false">
      <c r="B181" s="368" t="s">
        <v>236</v>
      </c>
      <c r="C181" s="369"/>
      <c r="D181" s="370" t="n">
        <v>82010.0704133318</v>
      </c>
      <c r="E181" s="371" t="n">
        <v>16.8122325570586</v>
      </c>
      <c r="F181" s="371" t="n">
        <v>11.544924265855</v>
      </c>
      <c r="G181" s="372" t="n">
        <v>5.26730829120365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986111111111111" right="0.682638888888889" top="0.0395833333333333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14"/>
    <col collapsed="false" customWidth="true" hidden="false" outlineLevel="0" max="3" min="3" style="1" width="27.42"/>
    <col collapsed="false" customWidth="true" hidden="false" outlineLevel="0" max="4" min="4" style="1" width="27.56"/>
    <col collapsed="false" customWidth="true" hidden="false" outlineLevel="0" max="5" min="5" style="1" width="27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04" t="s">
        <v>254</v>
      </c>
    </row>
    <row r="2" customFormat="false" ht="12.75" hidden="false" customHeight="true" outlineLevel="0" collapsed="false">
      <c r="B2" s="206" t="s">
        <v>42</v>
      </c>
      <c r="C2" s="206"/>
      <c r="D2" s="206"/>
      <c r="E2" s="206"/>
      <c r="F2" s="206"/>
      <c r="G2" s="206"/>
    </row>
    <row r="3" customFormat="false" ht="12.75" hidden="false" customHeight="true" outlineLevel="0" collapsed="false">
      <c r="B3" s="206" t="s">
        <v>43</v>
      </c>
      <c r="C3" s="206"/>
      <c r="D3" s="206"/>
      <c r="E3" s="206"/>
      <c r="F3" s="206"/>
      <c r="G3" s="206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32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F6" s="211"/>
      <c r="G6" s="211" t="n">
        <v>822.6</v>
      </c>
    </row>
    <row r="7" customFormat="false" ht="12.75" hidden="false" customHeight="false" outlineLevel="0" collapsed="false">
      <c r="B7" s="208" t="s">
        <v>45</v>
      </c>
      <c r="C7" s="208"/>
      <c r="D7" s="209"/>
      <c r="F7" s="212"/>
      <c r="G7" s="213" t="n">
        <v>0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26.25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48.75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39" hidden="false" customHeight="false" outlineLevel="0" collapsed="false">
      <c r="B11" s="219" t="s">
        <v>53</v>
      </c>
      <c r="C11" s="220"/>
      <c r="D11" s="221" t="n">
        <v>1250.77024535735</v>
      </c>
      <c r="E11" s="222" t="n">
        <v>0.126709036931412</v>
      </c>
      <c r="F11" s="222"/>
      <c r="G11" s="223" t="n">
        <v>0.126709036931412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92.9143610836889</v>
      </c>
      <c r="E12" s="225" t="n">
        <v>0.00941267131490486</v>
      </c>
      <c r="F12" s="225"/>
      <c r="G12" s="227" t="n">
        <v>0.00941267131490486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89.25" hidden="false" customHeight="fals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40.2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1157.85588427366</v>
      </c>
      <c r="E18" s="234" t="n">
        <v>0.117296365616507</v>
      </c>
      <c r="F18" s="234"/>
      <c r="G18" s="235" t="n">
        <v>0.117296365616507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26.25" hidden="false" customHeight="false" outlineLevel="0" collapsed="false">
      <c r="B20" s="219" t="s">
        <v>63</v>
      </c>
      <c r="C20" s="215"/>
      <c r="D20" s="241" t="n">
        <v>0</v>
      </c>
      <c r="E20" s="222" t="n">
        <v>0</v>
      </c>
      <c r="F20" s="222" t="n">
        <v>0</v>
      </c>
      <c r="G20" s="242"/>
    </row>
    <row r="21" customFormat="false" ht="76.5" hidden="false" customHeight="fals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40.25" hidden="false" customHeight="false" outlineLevel="0" collapsed="false">
      <c r="B22" s="228" t="s">
        <v>65</v>
      </c>
      <c r="C22" s="247" t="s">
        <v>55</v>
      </c>
      <c r="D22" s="248" t="n">
        <v>0</v>
      </c>
      <c r="E22" s="229" t="n">
        <v>0</v>
      </c>
      <c r="F22" s="229" t="n">
        <v>0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5836.92781166763</v>
      </c>
      <c r="E24" s="222" t="n">
        <v>0.591308839013254</v>
      </c>
      <c r="F24" s="222"/>
      <c r="G24" s="223" t="n">
        <v>0.591308839013254</v>
      </c>
    </row>
    <row r="25" customFormat="false" ht="178.5" hidden="false" customHeight="true" outlineLevel="0" collapsed="false">
      <c r="B25" s="224" t="s">
        <v>68</v>
      </c>
      <c r="C25" s="247" t="s">
        <v>55</v>
      </c>
      <c r="D25" s="251" t="n">
        <v>433.600351723881</v>
      </c>
      <c r="E25" s="227" t="n">
        <v>0.043925799469556</v>
      </c>
      <c r="F25" s="227"/>
      <c r="G25" s="227" t="n">
        <v>0.043925799469556</v>
      </c>
    </row>
    <row r="26" customFormat="false" ht="135" hidden="false" customHeight="tru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15.25" hidden="false" customHeight="tru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 t="n">
        <v>5403.32745994375</v>
      </c>
      <c r="E29" s="234" t="n">
        <v>0.547383039543698</v>
      </c>
      <c r="F29" s="234"/>
      <c r="G29" s="235" t="n">
        <v>0.547383039543698</v>
      </c>
    </row>
    <row r="30" customFormat="false" ht="64.5" hidden="false" customHeight="false" outlineLevel="0" collapsed="false">
      <c r="B30" s="219" t="s">
        <v>73</v>
      </c>
      <c r="C30" s="220"/>
      <c r="D30" s="221" t="n">
        <v>416.923415119117</v>
      </c>
      <c r="E30" s="222" t="n">
        <v>0.0422363456438039</v>
      </c>
      <c r="F30" s="222"/>
      <c r="G30" s="223" t="n">
        <v>0.0422363456438039</v>
      </c>
    </row>
    <row r="31" customFormat="false" ht="89.25" hidden="false" customHeight="true" outlineLevel="0" collapsed="false">
      <c r="B31" s="224" t="s">
        <v>74</v>
      </c>
      <c r="C31" s="225" t="s">
        <v>55</v>
      </c>
      <c r="D31" s="226" t="n">
        <v>30.971453694563</v>
      </c>
      <c r="E31" s="225" t="n">
        <v>0.00313755710496829</v>
      </c>
      <c r="F31" s="225"/>
      <c r="G31" s="227" t="n">
        <v>0.00313755710496829</v>
      </c>
    </row>
    <row r="32" customFormat="false" ht="146.25" hidden="false" customHeight="tru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89.2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90" hidden="false" customHeight="false" outlineLevel="0" collapsed="false">
      <c r="B37" s="230" t="s">
        <v>80</v>
      </c>
      <c r="C37" s="232" t="s">
        <v>55</v>
      </c>
      <c r="D37" s="253" t="n">
        <v>385.951961424554</v>
      </c>
      <c r="E37" s="254" t="n">
        <v>0.0390987885388356</v>
      </c>
      <c r="F37" s="254"/>
      <c r="G37" s="255" t="n">
        <v>0.0390987885388356</v>
      </c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14.75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32" hidden="false" customHeight="tru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40.25" hidden="false" customHeight="fals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76.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90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77.2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102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27.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27.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102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90" hidden="false" customHeight="fals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24130.8578068164</v>
      </c>
      <c r="E51" s="270" t="n">
        <v>2.44457186631984</v>
      </c>
      <c r="F51" s="270" t="n">
        <v>1.04002771449677</v>
      </c>
      <c r="G51" s="271" t="n">
        <v>1.40454415182308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1029.93697719536</v>
      </c>
      <c r="E52" s="275" t="n">
        <v>0.104337565564</v>
      </c>
      <c r="F52" s="275" t="n">
        <v>0</v>
      </c>
      <c r="G52" s="276" t="n">
        <v>0.104337565564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85.25" hidden="false" customHeight="tru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102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63.75" hidden="false" customHeight="fals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65.75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51" hidden="false" customHeight="false" outlineLevel="0" collapsed="false">
      <c r="B59" s="228" t="s">
        <v>103</v>
      </c>
      <c r="C59" s="277" t="s">
        <v>104</v>
      </c>
      <c r="D59" s="248" t="n">
        <v>10266.3215753405</v>
      </c>
      <c r="E59" s="229" t="n">
        <v>1.04002771449677</v>
      </c>
      <c r="F59" s="229" t="n">
        <v>1.04002771449677</v>
      </c>
      <c r="G59" s="278"/>
    </row>
    <row r="60" customFormat="false" ht="127.5" hidden="false" customHeight="false" outlineLevel="0" collapsed="false">
      <c r="B60" s="228" t="s">
        <v>105</v>
      </c>
      <c r="C60" s="277" t="s">
        <v>106</v>
      </c>
      <c r="D60" s="279" t="n">
        <v>12834.5992542806</v>
      </c>
      <c r="E60" s="280" t="n">
        <v>1.30020658625908</v>
      </c>
      <c r="F60" s="280"/>
      <c r="G60" s="281" t="n">
        <v>1.30020658625908</v>
      </c>
    </row>
    <row r="61" customFormat="false" ht="102" hidden="false" customHeight="fals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102" hidden="false" customHeight="fals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102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15.5" hidden="false" customHeight="fals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266.739052573589</v>
      </c>
      <c r="E65" s="222" t="n">
        <v>0.0270219479469151</v>
      </c>
      <c r="F65" s="222"/>
      <c r="G65" s="223" t="n">
        <v>0.0270219479469151</v>
      </c>
    </row>
    <row r="66" customFormat="false" ht="63.75" hidden="false" customHeight="true" outlineLevel="0" collapsed="false">
      <c r="B66" s="224" t="s">
        <v>112</v>
      </c>
      <c r="C66" s="225" t="s">
        <v>55</v>
      </c>
      <c r="D66" s="226" t="n">
        <v>19.8149010483237</v>
      </c>
      <c r="E66" s="225" t="n">
        <v>0.00200734470462798</v>
      </c>
      <c r="F66" s="225"/>
      <c r="G66" s="284" t="n">
        <v>0.00200734470462798</v>
      </c>
    </row>
    <row r="67" customFormat="false" ht="114.7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27.5" hidden="false" customHeight="false" outlineLevel="0" collapsed="false">
      <c r="B68" s="228" t="s">
        <v>114</v>
      </c>
      <c r="C68" s="225"/>
      <c r="D68" s="226"/>
      <c r="E68" s="225"/>
      <c r="F68" s="225"/>
      <c r="G68" s="284"/>
    </row>
    <row r="69" customFormat="false" ht="76.5" hidden="false" customHeight="false" outlineLevel="0" collapsed="false">
      <c r="B69" s="228" t="s">
        <v>115</v>
      </c>
      <c r="C69" s="277" t="s">
        <v>55</v>
      </c>
      <c r="D69" s="248" t="n">
        <v>246.924151525265</v>
      </c>
      <c r="E69" s="229" t="n">
        <v>0.0250146032422872</v>
      </c>
      <c r="F69" s="229"/>
      <c r="G69" s="278" t="n">
        <v>0.0250146032422872</v>
      </c>
    </row>
    <row r="70" customFormat="false" ht="127.5" hidden="false" customHeight="false" outlineLevel="0" collapsed="false">
      <c r="B70" s="224" t="s">
        <v>116</v>
      </c>
      <c r="C70" s="247"/>
      <c r="D70" s="226"/>
      <c r="E70" s="225"/>
      <c r="F70" s="225"/>
      <c r="G70" s="285"/>
    </row>
    <row r="71" customFormat="false" ht="90" hidden="false" customHeight="false" outlineLevel="0" collapsed="false">
      <c r="B71" s="236" t="s">
        <v>117</v>
      </c>
      <c r="C71" s="286"/>
      <c r="D71" s="287"/>
      <c r="E71" s="288"/>
      <c r="F71" s="288"/>
      <c r="G71" s="227"/>
    </row>
    <row r="72" customFormat="false" ht="51.75" hidden="false" customHeight="false" outlineLevel="0" collapsed="false">
      <c r="B72" s="219" t="s">
        <v>118</v>
      </c>
      <c r="C72" s="221"/>
      <c r="D72" s="221" t="n">
        <v>4515.62955911826</v>
      </c>
      <c r="E72" s="222" t="n">
        <v>0.457454976002742</v>
      </c>
      <c r="F72" s="222" t="n">
        <v>0.30475687007788</v>
      </c>
      <c r="G72" s="223" t="n">
        <v>0.152698105924861</v>
      </c>
    </row>
    <row r="73" customFormat="false" ht="102" hidden="false" customHeight="true" outlineLevel="0" collapsed="false">
      <c r="B73" s="224" t="s">
        <v>119</v>
      </c>
      <c r="C73" s="225" t="s">
        <v>55</v>
      </c>
      <c r="D73" s="226" t="n">
        <v>3120.28787912232</v>
      </c>
      <c r="E73" s="225" t="n">
        <v>0.316100157946584</v>
      </c>
      <c r="F73" s="225" t="n">
        <v>0.30475687007788</v>
      </c>
      <c r="G73" s="227" t="n">
        <v>0.011343287868704</v>
      </c>
    </row>
    <row r="74" customFormat="false" ht="63.75" hidden="false" customHeight="false" outlineLevel="0" collapsed="false">
      <c r="B74" s="228" t="s">
        <v>120</v>
      </c>
      <c r="C74" s="225"/>
      <c r="D74" s="226"/>
      <c r="E74" s="225"/>
      <c r="F74" s="225"/>
      <c r="G74" s="227"/>
    </row>
    <row r="75" customFormat="false" ht="51.75" hidden="false" customHeight="true" outlineLevel="0" collapsed="false">
      <c r="B75" s="228" t="s">
        <v>121</v>
      </c>
      <c r="C75" s="225"/>
      <c r="D75" s="226"/>
      <c r="E75" s="225"/>
      <c r="F75" s="225"/>
      <c r="G75" s="227"/>
    </row>
    <row r="76" customFormat="false" ht="76.5" hidden="false" customHeight="false" outlineLevel="0" collapsed="false">
      <c r="B76" s="228" t="s">
        <v>122</v>
      </c>
      <c r="C76" s="225"/>
      <c r="D76" s="226"/>
      <c r="E76" s="225"/>
      <c r="F76" s="225"/>
      <c r="G76" s="227"/>
    </row>
    <row r="77" customFormat="false" ht="89.25" hidden="false" customHeight="false" outlineLevel="0" collapsed="false">
      <c r="B77" s="230" t="s">
        <v>123</v>
      </c>
      <c r="C77" s="225" t="s">
        <v>55</v>
      </c>
      <c r="D77" s="226"/>
      <c r="E77" s="225"/>
      <c r="F77" s="225"/>
      <c r="G77" s="227"/>
    </row>
    <row r="78" customFormat="false" ht="90" hidden="false" customHeight="false" outlineLevel="0" collapsed="false">
      <c r="B78" s="231" t="s">
        <v>80</v>
      </c>
      <c r="C78" s="282" t="s">
        <v>55</v>
      </c>
      <c r="D78" s="233" t="n">
        <v>1395.34167999594</v>
      </c>
      <c r="E78" s="234" t="n">
        <v>0.141354818056157</v>
      </c>
      <c r="F78" s="234"/>
      <c r="G78" s="235" t="n">
        <v>0.141354818056157</v>
      </c>
    </row>
    <row r="79" customFormat="false" ht="51.75" hidden="false" customHeight="false" outlineLevel="0" collapsed="false">
      <c r="B79" s="219" t="s">
        <v>124</v>
      </c>
      <c r="C79" s="283"/>
      <c r="D79" s="221" t="n">
        <v>833.846830238233</v>
      </c>
      <c r="E79" s="222" t="n">
        <v>0.0844726912876077</v>
      </c>
      <c r="F79" s="222"/>
      <c r="G79" s="223" t="n">
        <v>0.0844726912876077</v>
      </c>
    </row>
    <row r="80" customFormat="false" ht="153" hidden="false" customHeight="false" outlineLevel="0" collapsed="false">
      <c r="B80" s="224" t="s">
        <v>125</v>
      </c>
      <c r="C80" s="286" t="s">
        <v>55</v>
      </c>
      <c r="D80" s="287" t="n">
        <v>61.9429073891259</v>
      </c>
      <c r="E80" s="288" t="n">
        <v>0.00627511420993657</v>
      </c>
      <c r="F80" s="288"/>
      <c r="G80" s="289" t="n">
        <v>0.00627511420993657</v>
      </c>
    </row>
    <row r="81" customFormat="false" ht="25.5" hidden="false" customHeight="false" outlineLevel="0" collapsed="false">
      <c r="B81" s="230" t="s">
        <v>126</v>
      </c>
      <c r="C81" s="232" t="s">
        <v>55</v>
      </c>
      <c r="D81" s="232"/>
      <c r="E81" s="232"/>
      <c r="F81" s="232"/>
      <c r="G81" s="290"/>
    </row>
    <row r="82" customFormat="false" ht="90" hidden="false" customHeight="false" outlineLevel="0" collapsed="false">
      <c r="B82" s="231" t="s">
        <v>80</v>
      </c>
      <c r="C82" s="282" t="s">
        <v>55</v>
      </c>
      <c r="D82" s="233" t="n">
        <v>771.903922849107</v>
      </c>
      <c r="E82" s="234" t="n">
        <v>0.0781975770776711</v>
      </c>
      <c r="F82" s="234"/>
      <c r="G82" s="235" t="n">
        <v>0.0781975770776711</v>
      </c>
    </row>
    <row r="83" customFormat="false" ht="217.5" hidden="false" customHeight="false" outlineLevel="0" collapsed="false">
      <c r="B83" s="219" t="s">
        <v>127</v>
      </c>
      <c r="C83" s="220" t="s">
        <v>55</v>
      </c>
      <c r="D83" s="221" t="n">
        <v>10316.7284632341</v>
      </c>
      <c r="E83" s="222" t="n">
        <v>1.04513417449086</v>
      </c>
      <c r="F83" s="222"/>
      <c r="G83" s="223" t="n">
        <v>1.04513417449086</v>
      </c>
    </row>
    <row r="84" customFormat="false" ht="77.25" hidden="false" customHeight="false" outlineLevel="0" collapsed="false">
      <c r="B84" s="219" t="s">
        <v>128</v>
      </c>
      <c r="C84" s="291"/>
      <c r="D84" s="221" t="n">
        <v>811.072204223547</v>
      </c>
      <c r="E84" s="222" t="n">
        <v>0.082165512219745</v>
      </c>
      <c r="F84" s="292"/>
      <c r="G84" s="223" t="n">
        <v>0.082165512219745</v>
      </c>
    </row>
    <row r="85" customFormat="false" ht="63.75" hidden="false" customHeight="true" outlineLevel="0" collapsed="false">
      <c r="B85" s="224" t="s">
        <v>129</v>
      </c>
      <c r="C85" s="293" t="s">
        <v>55</v>
      </c>
      <c r="D85" s="294" t="n">
        <v>811.072204223547</v>
      </c>
      <c r="E85" s="295" t="n">
        <v>0.082165512219745</v>
      </c>
      <c r="F85" s="295"/>
      <c r="G85" s="296" t="n">
        <v>0.082165512219745</v>
      </c>
    </row>
    <row r="86" customFormat="false" ht="90" hidden="false" customHeight="false" outlineLevel="0" collapsed="false">
      <c r="B86" s="231" t="s">
        <v>80</v>
      </c>
      <c r="C86" s="293"/>
      <c r="D86" s="294"/>
      <c r="E86" s="295"/>
      <c r="F86" s="295"/>
      <c r="G86" s="296"/>
    </row>
    <row r="87" customFormat="false" ht="90" hidden="false" customHeight="false" outlineLevel="0" collapsed="false">
      <c r="B87" s="219" t="s">
        <v>130</v>
      </c>
      <c r="C87" s="291"/>
      <c r="D87" s="221" t="n">
        <v>567.488465514063</v>
      </c>
      <c r="E87" s="222" t="n">
        <v>0.0574893088493864</v>
      </c>
      <c r="F87" s="222" t="n">
        <v>0.00465927403579487</v>
      </c>
      <c r="G87" s="223" t="n">
        <v>0.0528300348135916</v>
      </c>
    </row>
    <row r="88" customFormat="false" ht="153" hidden="false" customHeight="false" outlineLevel="0" collapsed="false">
      <c r="B88" s="297" t="s">
        <v>131</v>
      </c>
      <c r="C88" s="273" t="s">
        <v>55</v>
      </c>
      <c r="D88" s="274" t="n">
        <v>38.7396909455716</v>
      </c>
      <c r="E88" s="275" t="n">
        <v>0.0039245168718668</v>
      </c>
      <c r="F88" s="275"/>
      <c r="G88" s="298" t="n">
        <v>0.0039245168718668</v>
      </c>
    </row>
    <row r="89" customFormat="false" ht="115.5" hidden="false" customHeight="false" outlineLevel="0" collapsed="false">
      <c r="B89" s="299" t="s">
        <v>132</v>
      </c>
      <c r="C89" s="232" t="s">
        <v>133</v>
      </c>
      <c r="D89" s="287" t="n">
        <v>528.748774568492</v>
      </c>
      <c r="E89" s="288" t="n">
        <v>0.0535647919775196</v>
      </c>
      <c r="F89" s="288" t="n">
        <v>0.00465927403579487</v>
      </c>
      <c r="G89" s="227" t="n">
        <v>0.0489055179417248</v>
      </c>
    </row>
    <row r="90" customFormat="false" ht="35.25" hidden="false" customHeight="true" outlineLevel="0" collapsed="false">
      <c r="B90" s="218" t="s">
        <v>134</v>
      </c>
      <c r="C90" s="218"/>
      <c r="D90" s="218"/>
      <c r="E90" s="218"/>
      <c r="F90" s="218"/>
      <c r="G90" s="218"/>
    </row>
    <row r="91" customFormat="false" ht="64.5" hidden="false" customHeight="false" outlineLevel="0" collapsed="false">
      <c r="B91" s="219" t="s">
        <v>135</v>
      </c>
      <c r="C91" s="256"/>
      <c r="D91" s="241"/>
      <c r="E91" s="222"/>
      <c r="F91" s="222"/>
      <c r="G91" s="242"/>
    </row>
    <row r="92" customFormat="false" ht="51" hidden="false" customHeight="false" outlineLevel="0" collapsed="false">
      <c r="B92" s="300" t="s">
        <v>136</v>
      </c>
      <c r="C92" s="247"/>
      <c r="D92" s="301"/>
      <c r="E92" s="302"/>
      <c r="F92" s="302"/>
      <c r="G92" s="290"/>
    </row>
    <row r="93" customFormat="false" ht="38.25" hidden="false" customHeight="false" outlineLevel="0" collapsed="false">
      <c r="B93" s="303" t="s">
        <v>137</v>
      </c>
      <c r="C93" s="277"/>
      <c r="D93" s="301"/>
      <c r="E93" s="304"/>
      <c r="F93" s="302"/>
      <c r="G93" s="290"/>
    </row>
    <row r="94" customFormat="false" ht="76.5" hidden="false" customHeight="false" outlineLevel="0" collapsed="false">
      <c r="B94" s="303" t="s">
        <v>138</v>
      </c>
      <c r="C94" s="277"/>
      <c r="D94" s="232"/>
      <c r="E94" s="232"/>
      <c r="F94" s="232"/>
      <c r="G94" s="290"/>
    </row>
    <row r="95" customFormat="false" ht="90" hidden="false" customHeight="false" outlineLevel="0" collapsed="false">
      <c r="B95" s="299" t="s">
        <v>80</v>
      </c>
      <c r="C95" s="305"/>
      <c r="D95" s="232"/>
      <c r="E95" s="232"/>
      <c r="F95" s="232"/>
      <c r="G95" s="290"/>
    </row>
    <row r="96" customFormat="false" ht="77.25" hidden="false" customHeight="false" outlineLevel="0" collapsed="false">
      <c r="B96" s="219" t="s">
        <v>139</v>
      </c>
      <c r="C96" s="256"/>
      <c r="D96" s="221" t="n">
        <v>15692.468859742</v>
      </c>
      <c r="E96" s="306" t="n">
        <v>1.58972251192783</v>
      </c>
      <c r="F96" s="306" t="n">
        <v>1.53101135673089</v>
      </c>
      <c r="G96" s="223" t="n">
        <v>0.0587111551969392</v>
      </c>
    </row>
    <row r="97" customFormat="false" ht="102" hidden="false" customHeight="true" outlineLevel="0" collapsed="false">
      <c r="B97" s="297" t="s">
        <v>140</v>
      </c>
      <c r="C97" s="275" t="s">
        <v>96</v>
      </c>
      <c r="D97" s="274" t="n">
        <v>15692.468859742</v>
      </c>
      <c r="E97" s="275" t="n">
        <v>1.58972251192783</v>
      </c>
      <c r="F97" s="275" t="n">
        <v>1.53101135673089</v>
      </c>
      <c r="G97" s="276" t="n">
        <v>0.0587111551969392</v>
      </c>
    </row>
    <row r="98" customFormat="false" ht="63.75" hidden="false" customHeight="false" outlineLevel="0" collapsed="false">
      <c r="B98" s="303" t="s">
        <v>141</v>
      </c>
      <c r="C98" s="275"/>
      <c r="D98" s="274"/>
      <c r="E98" s="275"/>
      <c r="F98" s="275"/>
      <c r="G98" s="276"/>
    </row>
    <row r="99" customFormat="false" ht="140.25" hidden="false" customHeight="false" outlineLevel="0" collapsed="false">
      <c r="B99" s="303" t="s">
        <v>142</v>
      </c>
      <c r="C99" s="277" t="s">
        <v>55</v>
      </c>
      <c r="D99" s="274"/>
      <c r="E99" s="275"/>
      <c r="F99" s="275"/>
      <c r="G99" s="276"/>
    </row>
    <row r="100" customFormat="false" ht="89.25" hidden="false" customHeight="false" outlineLevel="0" collapsed="false">
      <c r="B100" s="303" t="s">
        <v>80</v>
      </c>
      <c r="C100" s="277" t="s">
        <v>55</v>
      </c>
      <c r="D100" s="274"/>
      <c r="E100" s="275"/>
      <c r="F100" s="275"/>
      <c r="G100" s="276"/>
    </row>
    <row r="101" customFormat="false" ht="38.25" hidden="false" customHeight="false" outlineLevel="0" collapsed="false">
      <c r="B101" s="300" t="s">
        <v>143</v>
      </c>
      <c r="C101" s="247"/>
      <c r="D101" s="226"/>
      <c r="E101" s="225"/>
      <c r="F101" s="225"/>
      <c r="G101" s="285"/>
    </row>
    <row r="102" customFormat="false" ht="51" hidden="false" customHeight="false" outlineLevel="0" collapsed="false">
      <c r="B102" s="303" t="s">
        <v>144</v>
      </c>
      <c r="C102" s="277"/>
      <c r="D102" s="307"/>
      <c r="E102" s="308"/>
      <c r="F102" s="308"/>
      <c r="G102" s="309"/>
    </row>
    <row r="103" customFormat="false" ht="51" hidden="false" customHeight="false" outlineLevel="0" collapsed="false">
      <c r="B103" s="303" t="s">
        <v>145</v>
      </c>
      <c r="C103" s="277"/>
      <c r="D103" s="307"/>
      <c r="E103" s="308"/>
      <c r="F103" s="308"/>
      <c r="G103" s="309"/>
    </row>
    <row r="104" customFormat="false" ht="38.25" hidden="false" customHeight="false" outlineLevel="0" collapsed="false">
      <c r="B104" s="303" t="s">
        <v>146</v>
      </c>
      <c r="C104" s="277"/>
      <c r="D104" s="307"/>
      <c r="E104" s="308"/>
      <c r="F104" s="308"/>
      <c r="G104" s="309"/>
    </row>
    <row r="105" customFormat="false" ht="77.25" hidden="false" customHeight="false" outlineLevel="0" collapsed="false">
      <c r="B105" s="310" t="s">
        <v>147</v>
      </c>
      <c r="C105" s="282"/>
      <c r="D105" s="311"/>
      <c r="E105" s="312"/>
      <c r="F105" s="312"/>
      <c r="G105" s="313"/>
    </row>
    <row r="106" customFormat="false" ht="77.25" hidden="false" customHeight="false" outlineLevel="0" collapsed="false">
      <c r="B106" s="314" t="s">
        <v>148</v>
      </c>
      <c r="C106" s="315"/>
      <c r="D106" s="316" t="n">
        <v>15488.0899582452</v>
      </c>
      <c r="E106" s="317" t="n">
        <v>1.56901794698164</v>
      </c>
      <c r="F106" s="317" t="n">
        <v>0.837386628373631</v>
      </c>
      <c r="G106" s="318" t="n">
        <v>0.731631318608011</v>
      </c>
    </row>
    <row r="107" customFormat="false" ht="178.5" hidden="false" customHeight="false" outlineLevel="0" collapsed="false">
      <c r="B107" s="319" t="s">
        <v>149</v>
      </c>
      <c r="C107" s="247" t="s">
        <v>150</v>
      </c>
      <c r="D107" s="320" t="n">
        <v>15488.0899582452</v>
      </c>
      <c r="E107" s="321" t="n">
        <v>1.56901794698164</v>
      </c>
      <c r="F107" s="321" t="n">
        <v>0.837386628373631</v>
      </c>
      <c r="G107" s="322" t="n">
        <v>0.731631318608011</v>
      </c>
    </row>
    <row r="108" customFormat="false" ht="255" hidden="false" customHeight="false" outlineLevel="0" collapsed="false">
      <c r="B108" s="323" t="s">
        <v>151</v>
      </c>
      <c r="C108" s="277" t="s">
        <v>152</v>
      </c>
      <c r="D108" s="320"/>
      <c r="E108" s="321"/>
      <c r="F108" s="321"/>
      <c r="G108" s="322"/>
    </row>
    <row r="109" customFormat="false" ht="243" hidden="false" customHeight="false" outlineLevel="0" collapsed="false">
      <c r="B109" s="324" t="s">
        <v>153</v>
      </c>
      <c r="C109" s="247" t="s">
        <v>150</v>
      </c>
      <c r="D109" s="320"/>
      <c r="E109" s="321"/>
      <c r="F109" s="321"/>
      <c r="G109" s="322"/>
    </row>
    <row r="110" customFormat="false" ht="64.5" hidden="false" customHeight="true" outlineLevel="0" collapsed="false">
      <c r="B110" s="325" t="s">
        <v>154</v>
      </c>
      <c r="C110" s="326"/>
      <c r="D110" s="327" t="s">
        <v>155</v>
      </c>
      <c r="E110" s="327"/>
      <c r="F110" s="321"/>
      <c r="G110" s="328"/>
    </row>
    <row r="111" customFormat="false" ht="90" hidden="false" customHeight="false" outlineLevel="0" collapsed="false">
      <c r="B111" s="219" t="s">
        <v>156</v>
      </c>
      <c r="C111" s="256"/>
      <c r="D111" s="241" t="n">
        <v>0.27</v>
      </c>
      <c r="E111" s="222" t="n">
        <v>2.73522975929978E-005</v>
      </c>
      <c r="F111" s="222" t="n">
        <v>2.73522975929978E-005</v>
      </c>
      <c r="G111" s="223" t="n">
        <v>0</v>
      </c>
    </row>
    <row r="112" customFormat="false" ht="102" hidden="false" customHeight="false" outlineLevel="0" collapsed="false">
      <c r="B112" s="300" t="s">
        <v>157</v>
      </c>
      <c r="C112" s="329"/>
      <c r="D112" s="226" t="n">
        <v>0</v>
      </c>
      <c r="E112" s="225" t="n">
        <v>0</v>
      </c>
      <c r="F112" s="225"/>
      <c r="G112" s="285"/>
    </row>
    <row r="113" customFormat="false" ht="127.5" hidden="false" customHeight="false" outlineLevel="0" collapsed="false">
      <c r="B113" s="303" t="s">
        <v>158</v>
      </c>
      <c r="C113" s="330"/>
      <c r="D113" s="248" t="n">
        <v>0.27</v>
      </c>
      <c r="E113" s="229" t="n">
        <v>2.73522975929978E-005</v>
      </c>
      <c r="F113" s="229" t="n">
        <v>2.73522975929978E-005</v>
      </c>
      <c r="G113" s="278"/>
    </row>
    <row r="114" customFormat="false" ht="51" hidden="false" customHeight="false" outlineLevel="0" collapsed="false">
      <c r="B114" s="303" t="s">
        <v>159</v>
      </c>
      <c r="C114" s="277" t="s">
        <v>55</v>
      </c>
      <c r="D114" s="248" t="n">
        <v>0</v>
      </c>
      <c r="E114" s="229"/>
      <c r="F114" s="229"/>
      <c r="G114" s="278"/>
    </row>
    <row r="115" customFormat="false" ht="63.75" hidden="false" customHeight="false" outlineLevel="0" collapsed="false">
      <c r="B115" s="303" t="s">
        <v>160</v>
      </c>
      <c r="C115" s="277" t="s">
        <v>55</v>
      </c>
      <c r="D115" s="248" t="n">
        <v>0</v>
      </c>
      <c r="E115" s="229"/>
      <c r="F115" s="229"/>
      <c r="G115" s="278"/>
    </row>
    <row r="116" customFormat="false" ht="141" hidden="false" customHeight="false" outlineLevel="0" collapsed="false">
      <c r="B116" s="310" t="s">
        <v>161</v>
      </c>
      <c r="C116" s="282" t="s">
        <v>162</v>
      </c>
      <c r="D116" s="233" t="n">
        <v>0</v>
      </c>
      <c r="E116" s="234" t="n">
        <v>0</v>
      </c>
      <c r="F116" s="234"/>
      <c r="G116" s="235"/>
    </row>
    <row r="117" customFormat="false" ht="102.75" hidden="false" customHeight="false" outlineLevel="0" collapsed="false">
      <c r="B117" s="219" t="s">
        <v>163</v>
      </c>
      <c r="C117" s="256"/>
      <c r="D117" s="241" t="n">
        <v>17067.9413842198</v>
      </c>
      <c r="E117" s="222" t="n">
        <v>1.72906448904083</v>
      </c>
      <c r="F117" s="222" t="n">
        <v>0.668071170991117</v>
      </c>
      <c r="G117" s="223" t="n">
        <v>1.06099331804971</v>
      </c>
    </row>
    <row r="118" customFormat="false" ht="153" hidden="false" customHeight="true" outlineLevel="0" collapsed="false">
      <c r="B118" s="331" t="s">
        <v>164</v>
      </c>
      <c r="C118" s="275" t="s">
        <v>96</v>
      </c>
      <c r="D118" s="332" t="n">
        <v>6969.79553545631</v>
      </c>
      <c r="E118" s="333" t="n">
        <v>0.706073783882032</v>
      </c>
      <c r="F118" s="225" t="n">
        <v>0.668071170991117</v>
      </c>
      <c r="G118" s="227" t="n">
        <v>0.0380026128909148</v>
      </c>
    </row>
    <row r="119" customFormat="false" ht="102" hidden="false" customHeight="false" outlineLevel="0" collapsed="false">
      <c r="B119" s="303" t="s">
        <v>165</v>
      </c>
      <c r="C119" s="275"/>
      <c r="D119" s="332"/>
      <c r="E119" s="333"/>
      <c r="F119" s="225"/>
      <c r="G119" s="227"/>
    </row>
    <row r="120" customFormat="false" ht="64.5" hidden="false" customHeight="false" outlineLevel="0" collapsed="false">
      <c r="B120" s="310" t="s">
        <v>166</v>
      </c>
      <c r="C120" s="275"/>
      <c r="D120" s="332"/>
      <c r="E120" s="333"/>
      <c r="F120" s="225"/>
      <c r="G120" s="227"/>
    </row>
    <row r="121" customFormat="false" ht="102" hidden="false" customHeight="false" outlineLevel="0" collapsed="false">
      <c r="B121" s="300" t="s">
        <v>167</v>
      </c>
      <c r="C121" s="277" t="s">
        <v>133</v>
      </c>
      <c r="D121" s="248" t="n">
        <v>521.706016757586</v>
      </c>
      <c r="E121" s="229" t="n">
        <v>0.0528513267644852</v>
      </c>
      <c r="F121" s="229"/>
      <c r="G121" s="278" t="n">
        <v>0.0528513267644852</v>
      </c>
    </row>
    <row r="122" customFormat="false" ht="89.25" hidden="false" customHeight="false" outlineLevel="0" collapsed="false">
      <c r="B122" s="303" t="s">
        <v>168</v>
      </c>
      <c r="C122" s="277" t="s">
        <v>133</v>
      </c>
      <c r="D122" s="248" t="n">
        <v>4528.13964974549</v>
      </c>
      <c r="E122" s="229" t="n">
        <v>0.458722308305524</v>
      </c>
      <c r="F122" s="229"/>
      <c r="G122" s="278" t="n">
        <v>0.458722308305524</v>
      </c>
    </row>
    <row r="123" customFormat="false" ht="63.75" hidden="false" customHeight="true" outlineLevel="0" collapsed="false">
      <c r="B123" s="300" t="s">
        <v>169</v>
      </c>
      <c r="C123" s="321" t="s">
        <v>133</v>
      </c>
      <c r="D123" s="320" t="n">
        <v>5048.30018226046</v>
      </c>
      <c r="E123" s="321" t="n">
        <v>0.511417070088789</v>
      </c>
      <c r="F123" s="321"/>
      <c r="G123" s="328" t="n">
        <v>0.511417070088789</v>
      </c>
    </row>
    <row r="124" customFormat="false" ht="76.5" hidden="false" customHeight="false" outlineLevel="0" collapsed="false">
      <c r="B124" s="303" t="s">
        <v>170</v>
      </c>
      <c r="C124" s="321"/>
      <c r="D124" s="320" t="n">
        <v>0</v>
      </c>
      <c r="E124" s="321"/>
      <c r="F124" s="321"/>
      <c r="G124" s="328"/>
    </row>
    <row r="125" customFormat="false" ht="64.5" hidden="false" customHeight="false" outlineLevel="0" collapsed="false">
      <c r="B125" s="310" t="s">
        <v>171</v>
      </c>
      <c r="C125" s="321"/>
      <c r="D125" s="320" t="n">
        <v>0</v>
      </c>
      <c r="E125" s="321"/>
      <c r="F125" s="321"/>
      <c r="G125" s="328"/>
    </row>
    <row r="126" customFormat="false" ht="26.25" hidden="false" customHeight="false" outlineLevel="0" collapsed="false">
      <c r="B126" s="334" t="s">
        <v>172</v>
      </c>
      <c r="C126" s="335"/>
      <c r="D126" s="287" t="n">
        <v>0</v>
      </c>
      <c r="E126" s="288"/>
      <c r="F126" s="288"/>
      <c r="G126" s="227"/>
    </row>
    <row r="127" customFormat="false" ht="63.75" hidden="false" customHeight="false" outlineLevel="0" collapsed="false">
      <c r="B127" s="300" t="s">
        <v>173</v>
      </c>
      <c r="C127" s="329"/>
      <c r="D127" s="226" t="n">
        <v>0</v>
      </c>
      <c r="E127" s="225"/>
      <c r="F127" s="225"/>
      <c r="G127" s="285"/>
    </row>
    <row r="128" customFormat="false" ht="51.75" hidden="false" customHeight="false" outlineLevel="0" collapsed="false">
      <c r="B128" s="310" t="s">
        <v>174</v>
      </c>
      <c r="C128" s="336"/>
      <c r="D128" s="233" t="n">
        <v>0</v>
      </c>
      <c r="E128" s="234"/>
      <c r="F128" s="234"/>
      <c r="G128" s="235"/>
    </row>
    <row r="129" customFormat="false" ht="77.25" hidden="false" customHeight="false" outlineLevel="0" collapsed="false">
      <c r="B129" s="219" t="s">
        <v>175</v>
      </c>
      <c r="C129" s="256"/>
      <c r="D129" s="241" t="n">
        <v>0</v>
      </c>
      <c r="E129" s="222" t="n">
        <v>0</v>
      </c>
      <c r="F129" s="222" t="n">
        <v>0</v>
      </c>
      <c r="G129" s="223" t="n">
        <v>0</v>
      </c>
    </row>
    <row r="130" customFormat="false" ht="76.5" hidden="false" customHeight="false" outlineLevel="0" collapsed="false">
      <c r="B130" s="337" t="s">
        <v>176</v>
      </c>
      <c r="C130" s="273" t="s">
        <v>55</v>
      </c>
      <c r="D130" s="274" t="n">
        <v>0</v>
      </c>
      <c r="E130" s="275" t="n">
        <v>0</v>
      </c>
      <c r="F130" s="275" t="n">
        <v>0</v>
      </c>
      <c r="G130" s="227"/>
    </row>
    <row r="131" customFormat="false" ht="38.25" hidden="false" customHeight="false" outlineLevel="0" collapsed="false">
      <c r="B131" s="303" t="s">
        <v>177</v>
      </c>
      <c r="C131" s="338" t="s">
        <v>55</v>
      </c>
      <c r="D131" s="320" t="n">
        <v>0</v>
      </c>
      <c r="E131" s="321" t="n">
        <v>0</v>
      </c>
      <c r="F131" s="321" t="n">
        <v>0</v>
      </c>
      <c r="G131" s="255"/>
    </row>
    <row r="132" customFormat="false" ht="25.5" hidden="false" customHeight="false" outlineLevel="0" collapsed="false">
      <c r="B132" s="303" t="s">
        <v>178</v>
      </c>
      <c r="C132" s="338"/>
      <c r="D132" s="320"/>
      <c r="E132" s="321"/>
      <c r="F132" s="321"/>
      <c r="G132" s="255"/>
    </row>
    <row r="133" customFormat="false" ht="64.5" hidden="false" customHeight="false" outlineLevel="0" collapsed="false">
      <c r="B133" s="310" t="s">
        <v>179</v>
      </c>
      <c r="C133" s="338"/>
      <c r="D133" s="320"/>
      <c r="E133" s="321"/>
      <c r="F133" s="321"/>
      <c r="G133" s="255"/>
    </row>
    <row r="134" customFormat="false" ht="102.75" hidden="false" customHeight="false" outlineLevel="0" collapsed="false">
      <c r="B134" s="219" t="s">
        <v>180</v>
      </c>
      <c r="C134" s="256"/>
      <c r="D134" s="221" t="n">
        <v>4449.28696476011</v>
      </c>
      <c r="E134" s="222" t="n">
        <v>0.450734152358387</v>
      </c>
      <c r="F134" s="222" t="n">
        <v>0.114409741821109</v>
      </c>
      <c r="G134" s="222" t="n">
        <v>0.336324410537278</v>
      </c>
    </row>
    <row r="135" customFormat="false" ht="127.5" hidden="false" customHeight="false" outlineLevel="0" collapsed="false">
      <c r="B135" s="297" t="s">
        <v>181</v>
      </c>
      <c r="C135" s="273" t="s">
        <v>55</v>
      </c>
      <c r="D135" s="274" t="n">
        <v>1129.36144346453</v>
      </c>
      <c r="E135" s="275" t="n">
        <v>0.114409741821109</v>
      </c>
      <c r="F135" s="275" t="n">
        <v>0.114409741821109</v>
      </c>
      <c r="G135" s="298"/>
    </row>
    <row r="136" customFormat="false" ht="38.25" hidden="false" customHeight="true" outlineLevel="0" collapsed="false">
      <c r="B136" s="303" t="s">
        <v>182</v>
      </c>
      <c r="C136" s="282" t="s">
        <v>55</v>
      </c>
      <c r="D136" s="233" t="n">
        <v>3319.92552129558</v>
      </c>
      <c r="E136" s="234" t="n">
        <v>0.336324410537278</v>
      </c>
      <c r="F136" s="234"/>
      <c r="G136" s="281" t="n">
        <v>0.336324410537278</v>
      </c>
    </row>
    <row r="137" customFormat="false" ht="114.75" hidden="false" customHeight="false" outlineLevel="0" collapsed="false">
      <c r="B137" s="339" t="s">
        <v>183</v>
      </c>
      <c r="C137" s="282"/>
      <c r="D137" s="233"/>
      <c r="E137" s="234"/>
      <c r="F137" s="234"/>
      <c r="G137" s="281"/>
    </row>
    <row r="138" customFormat="false" ht="63.75" hidden="false" customHeight="false" outlineLevel="0" collapsed="false">
      <c r="B138" s="340" t="s">
        <v>184</v>
      </c>
      <c r="C138" s="282"/>
      <c r="D138" s="233"/>
      <c r="E138" s="234"/>
      <c r="F138" s="234"/>
      <c r="G138" s="281"/>
    </row>
    <row r="139" customFormat="false" ht="166.5" hidden="false" customHeight="false" outlineLevel="0" collapsed="false">
      <c r="B139" s="341" t="s">
        <v>185</v>
      </c>
      <c r="C139" s="282"/>
      <c r="D139" s="233"/>
      <c r="E139" s="234"/>
      <c r="F139" s="234"/>
      <c r="G139" s="281"/>
    </row>
    <row r="140" customFormat="false" ht="77.25" hidden="false" customHeight="false" outlineLevel="0" collapsed="false">
      <c r="B140" s="325" t="s">
        <v>186</v>
      </c>
      <c r="C140" s="342" t="s">
        <v>187</v>
      </c>
      <c r="D140" s="343" t="n">
        <v>1918.96128</v>
      </c>
      <c r="E140" s="344" t="n">
        <v>0.1944</v>
      </c>
      <c r="F140" s="344" t="n">
        <v>0.1944</v>
      </c>
      <c r="G140" s="345"/>
    </row>
    <row r="141" customFormat="false" ht="63.75" hidden="false" customHeight="false" outlineLevel="0" collapsed="false">
      <c r="B141" s="300" t="s">
        <v>188</v>
      </c>
      <c r="C141" s="329"/>
      <c r="D141" s="226" t="n">
        <v>1918.96128</v>
      </c>
      <c r="E141" s="225" t="n">
        <v>0.1944</v>
      </c>
      <c r="F141" s="225" t="n">
        <v>0.1944</v>
      </c>
      <c r="G141" s="285"/>
    </row>
    <row r="142" customFormat="false" ht="51" hidden="false" customHeight="false" outlineLevel="0" collapsed="false">
      <c r="B142" s="303" t="s">
        <v>189</v>
      </c>
      <c r="C142" s="330"/>
      <c r="D142" s="248"/>
      <c r="E142" s="229"/>
      <c r="F142" s="229"/>
      <c r="G142" s="278"/>
    </row>
    <row r="143" customFormat="false" ht="128.25" hidden="false" customHeight="false" outlineLevel="0" collapsed="false">
      <c r="B143" s="299" t="s">
        <v>190</v>
      </c>
      <c r="C143" s="305"/>
      <c r="D143" s="253"/>
      <c r="E143" s="254"/>
      <c r="F143" s="254"/>
      <c r="G143" s="255"/>
    </row>
    <row r="144" customFormat="false" ht="64.5" hidden="false" customHeight="false" outlineLevel="0" collapsed="false">
      <c r="B144" s="219" t="s">
        <v>191</v>
      </c>
      <c r="C144" s="256"/>
      <c r="D144" s="241" t="n">
        <v>0</v>
      </c>
      <c r="E144" s="222" t="n">
        <v>0</v>
      </c>
      <c r="F144" s="222" t="n">
        <v>0</v>
      </c>
      <c r="G144" s="223"/>
    </row>
    <row r="145" customFormat="false" ht="51" hidden="false" customHeight="false" outlineLevel="0" collapsed="false">
      <c r="B145" s="303" t="s">
        <v>192</v>
      </c>
      <c r="C145" s="277" t="s">
        <v>162</v>
      </c>
      <c r="D145" s="275" t="n">
        <v>0</v>
      </c>
      <c r="E145" s="275" t="n">
        <v>0</v>
      </c>
      <c r="F145" s="275" t="n">
        <v>0</v>
      </c>
      <c r="G145" s="298"/>
    </row>
    <row r="146" customFormat="false" ht="51" hidden="false" customHeight="true" outlineLevel="0" collapsed="false">
      <c r="B146" s="300" t="s">
        <v>193</v>
      </c>
      <c r="C146" s="277" t="s">
        <v>194</v>
      </c>
      <c r="D146" s="275"/>
      <c r="E146" s="275"/>
      <c r="F146" s="275"/>
      <c r="G146" s="298"/>
    </row>
    <row r="147" customFormat="false" ht="38.25" hidden="false" customHeight="false" outlineLevel="0" collapsed="false">
      <c r="B147" s="303" t="s">
        <v>195</v>
      </c>
      <c r="C147" s="277"/>
      <c r="D147" s="275"/>
      <c r="E147" s="275"/>
      <c r="F147" s="275"/>
      <c r="G147" s="298"/>
    </row>
    <row r="148" customFormat="false" ht="77.25" hidden="false" customHeight="false" outlineLevel="0" collapsed="false">
      <c r="B148" s="310" t="s">
        <v>196</v>
      </c>
      <c r="C148" s="282" t="s">
        <v>55</v>
      </c>
      <c r="D148" s="248" t="n">
        <v>0</v>
      </c>
      <c r="E148" s="234" t="n">
        <v>0</v>
      </c>
      <c r="F148" s="234" t="n">
        <v>0</v>
      </c>
      <c r="G148" s="235"/>
    </row>
    <row r="149" customFormat="false" ht="15.75" hidden="false" customHeight="true" outlineLevel="0" collapsed="false">
      <c r="B149" s="218" t="s">
        <v>197</v>
      </c>
      <c r="C149" s="218"/>
      <c r="D149" s="218"/>
      <c r="E149" s="218"/>
      <c r="F149" s="218"/>
      <c r="G149" s="218"/>
    </row>
    <row r="150" customFormat="false" ht="64.5" hidden="false" customHeight="false" outlineLevel="0" collapsed="false">
      <c r="B150" s="219" t="s">
        <v>198</v>
      </c>
      <c r="C150" s="220"/>
      <c r="D150" s="221" t="n">
        <v>24357.3751724527</v>
      </c>
      <c r="E150" s="222" t="n">
        <v>2.4675191640786</v>
      </c>
      <c r="F150" s="222" t="n">
        <v>2.4675191640786</v>
      </c>
      <c r="G150" s="223"/>
    </row>
    <row r="151" customFormat="false" ht="51" hidden="false" customHeight="false" outlineLevel="0" collapsed="false">
      <c r="B151" s="224" t="s">
        <v>199</v>
      </c>
      <c r="C151" s="247" t="s">
        <v>200</v>
      </c>
      <c r="D151" s="226" t="n">
        <v>23828.3217885575</v>
      </c>
      <c r="E151" s="225" t="n">
        <v>2.41392351371237</v>
      </c>
      <c r="F151" s="225" t="n">
        <v>2.41392351371237</v>
      </c>
      <c r="G151" s="285"/>
    </row>
    <row r="152" customFormat="false" ht="38.25" hidden="false" customHeight="false" outlineLevel="0" collapsed="false">
      <c r="B152" s="228" t="s">
        <v>201</v>
      </c>
      <c r="C152" s="277" t="s">
        <v>96</v>
      </c>
      <c r="D152" s="248" t="n">
        <v>197.366568462328</v>
      </c>
      <c r="E152" s="229" t="n">
        <v>0.0199941819092236</v>
      </c>
      <c r="F152" s="225" t="n">
        <v>0.0199941819092236</v>
      </c>
      <c r="G152" s="278"/>
    </row>
    <row r="153" customFormat="false" ht="12.75" hidden="false" customHeight="false" outlineLevel="0" collapsed="false">
      <c r="B153" s="228" t="s">
        <v>202</v>
      </c>
      <c r="C153" s="277" t="s">
        <v>96</v>
      </c>
      <c r="D153" s="248" t="n">
        <v>331.68681543282</v>
      </c>
      <c r="E153" s="229" t="n">
        <v>0.0336014684570082</v>
      </c>
      <c r="F153" s="225" t="n">
        <v>0.0336014684570082</v>
      </c>
      <c r="G153" s="278"/>
    </row>
    <row r="154" customFormat="false" ht="63.75" hidden="false" customHeight="false" outlineLevel="0" collapsed="false">
      <c r="B154" s="228" t="s">
        <v>203</v>
      </c>
      <c r="C154" s="277"/>
      <c r="D154" s="248" t="n">
        <v>0</v>
      </c>
      <c r="E154" s="229"/>
      <c r="F154" s="229"/>
      <c r="G154" s="278"/>
    </row>
    <row r="155" customFormat="false" ht="64.5" hidden="false" customHeight="false" outlineLevel="0" collapsed="false">
      <c r="B155" s="231" t="s">
        <v>204</v>
      </c>
      <c r="C155" s="346" t="s">
        <v>133</v>
      </c>
      <c r="D155" s="248" t="n">
        <v>0</v>
      </c>
      <c r="E155" s="234" t="n">
        <v>0</v>
      </c>
      <c r="F155" s="347" t="n">
        <v>0</v>
      </c>
      <c r="G155" s="348"/>
    </row>
    <row r="156" customFormat="false" ht="179.25" hidden="false" customHeight="false" outlineLevel="0" collapsed="false">
      <c r="B156" s="219" t="s">
        <v>205</v>
      </c>
      <c r="C156" s="220"/>
      <c r="D156" s="221" t="n">
        <v>13844.7935961893</v>
      </c>
      <c r="E156" s="222" t="n">
        <v>1.40254412798741</v>
      </c>
      <c r="F156" s="222" t="n">
        <v>1.40254412798741</v>
      </c>
      <c r="G156" s="349" t="n">
        <v>0</v>
      </c>
    </row>
    <row r="157" customFormat="false" ht="51" hidden="false" customHeight="true" outlineLevel="0" collapsed="false">
      <c r="B157" s="272" t="s">
        <v>206</v>
      </c>
      <c r="C157" s="275" t="s">
        <v>207</v>
      </c>
      <c r="D157" s="274" t="n">
        <v>6183.66886154398</v>
      </c>
      <c r="E157" s="275" t="n">
        <v>0.626435373768537</v>
      </c>
      <c r="F157" s="275" t="n">
        <v>0.626435373768537</v>
      </c>
      <c r="G157" s="298"/>
    </row>
    <row r="158" customFormat="false" ht="76.5" hidden="false" customHeight="false" outlineLevel="0" collapsed="false">
      <c r="B158" s="228" t="s">
        <v>208</v>
      </c>
      <c r="C158" s="275"/>
      <c r="D158" s="274"/>
      <c r="E158" s="275"/>
      <c r="F158" s="275"/>
      <c r="G158" s="298"/>
    </row>
    <row r="159" customFormat="false" ht="76.5" hidden="false" customHeight="false" outlineLevel="0" collapsed="false">
      <c r="B159" s="228" t="s">
        <v>209</v>
      </c>
      <c r="C159" s="229" t="s">
        <v>210</v>
      </c>
      <c r="D159" s="248" t="n">
        <v>3091.83443077199</v>
      </c>
      <c r="E159" s="229" t="n">
        <v>0.313217686884269</v>
      </c>
      <c r="F159" s="229" t="n">
        <v>0.313217686884269</v>
      </c>
      <c r="G159" s="350"/>
    </row>
    <row r="160" customFormat="false" ht="38.25" hidden="false" customHeight="false" outlineLevel="0" collapsed="false">
      <c r="B160" s="228" t="s">
        <v>211</v>
      </c>
      <c r="C160" s="229" t="s">
        <v>210</v>
      </c>
      <c r="D160" s="248"/>
      <c r="E160" s="229"/>
      <c r="F160" s="229"/>
      <c r="G160" s="350"/>
    </row>
    <row r="161" customFormat="false" ht="25.5" hidden="false" customHeight="false" outlineLevel="0" collapsed="false">
      <c r="B161" s="228" t="s">
        <v>212</v>
      </c>
      <c r="C161" s="277" t="s">
        <v>213</v>
      </c>
      <c r="D161" s="248" t="n">
        <v>0</v>
      </c>
      <c r="E161" s="229" t="n">
        <v>0</v>
      </c>
      <c r="F161" s="229" t="n">
        <v>0</v>
      </c>
      <c r="G161" s="278"/>
    </row>
    <row r="162" customFormat="false" ht="38.25" hidden="false" customHeight="false" outlineLevel="0" collapsed="false">
      <c r="B162" s="228" t="s">
        <v>214</v>
      </c>
      <c r="C162" s="277" t="s">
        <v>215</v>
      </c>
      <c r="D162" s="248" t="n">
        <v>0</v>
      </c>
      <c r="E162" s="229" t="n">
        <v>0</v>
      </c>
      <c r="F162" s="229" t="n">
        <v>0</v>
      </c>
      <c r="G162" s="278"/>
    </row>
    <row r="163" customFormat="false" ht="26.25" hidden="false" customHeight="false" outlineLevel="0" collapsed="false">
      <c r="B163" s="303" t="s">
        <v>216</v>
      </c>
      <c r="C163" s="277" t="s">
        <v>207</v>
      </c>
      <c r="D163" s="248" t="n">
        <v>4569.29030387337</v>
      </c>
      <c r="E163" s="254" t="n">
        <v>0.462891067334607</v>
      </c>
      <c r="F163" s="229" t="n">
        <v>0.462891067334607</v>
      </c>
      <c r="G163" s="255"/>
    </row>
    <row r="164" customFormat="false" ht="51.75" hidden="false" customHeight="false" outlineLevel="0" collapsed="false">
      <c r="B164" s="219" t="s">
        <v>217</v>
      </c>
      <c r="C164" s="220"/>
      <c r="D164" s="221" t="n">
        <v>3798.84901603369</v>
      </c>
      <c r="E164" s="222" t="n">
        <v>0.384841662212668</v>
      </c>
      <c r="F164" s="222" t="n">
        <v>0.384841662212668</v>
      </c>
      <c r="G164" s="223"/>
    </row>
    <row r="165" customFormat="false" ht="25.5" hidden="false" customHeight="false" outlineLevel="0" collapsed="false">
      <c r="B165" s="224" t="s">
        <v>218</v>
      </c>
      <c r="C165" s="351" t="s">
        <v>215</v>
      </c>
      <c r="D165" s="274" t="n">
        <v>2665.99935898801</v>
      </c>
      <c r="E165" s="275" t="n">
        <v>0.270078547591783</v>
      </c>
      <c r="F165" s="275" t="n">
        <v>0.270078547591783</v>
      </c>
      <c r="G165" s="352"/>
    </row>
    <row r="166" customFormat="false" ht="63.75" hidden="false" customHeight="false" outlineLevel="0" collapsed="false">
      <c r="B166" s="228" t="s">
        <v>219</v>
      </c>
      <c r="C166" s="353" t="s">
        <v>215</v>
      </c>
      <c r="D166" s="248" t="n">
        <v>1132.84965704568</v>
      </c>
      <c r="E166" s="225" t="n">
        <v>0.114763114620885</v>
      </c>
      <c r="F166" s="229" t="n">
        <v>0.114763114620885</v>
      </c>
      <c r="G166" s="354"/>
    </row>
    <row r="167" customFormat="false" ht="51" hidden="false" customHeight="false" outlineLevel="0" collapsed="false">
      <c r="B167" s="228" t="s">
        <v>220</v>
      </c>
      <c r="C167" s="277" t="s">
        <v>194</v>
      </c>
      <c r="D167" s="248" t="n">
        <v>0</v>
      </c>
      <c r="E167" s="229" t="n">
        <v>0</v>
      </c>
      <c r="F167" s="229" t="n">
        <v>0</v>
      </c>
      <c r="G167" s="278"/>
    </row>
    <row r="168" customFormat="false" ht="25.5" hidden="false" customHeight="false" outlineLevel="0" collapsed="false">
      <c r="B168" s="228" t="s">
        <v>221</v>
      </c>
      <c r="C168" s="355" t="s">
        <v>133</v>
      </c>
      <c r="D168" s="248" t="n">
        <v>0</v>
      </c>
      <c r="E168" s="229" t="n">
        <v>0</v>
      </c>
      <c r="F168" s="229" t="n">
        <v>0</v>
      </c>
      <c r="G168" s="278"/>
    </row>
    <row r="169" customFormat="false" ht="25.5" hidden="false" customHeight="false" outlineLevel="0" collapsed="false">
      <c r="B169" s="228" t="s">
        <v>222</v>
      </c>
      <c r="C169" s="277"/>
      <c r="D169" s="248" t="n">
        <v>0</v>
      </c>
      <c r="E169" s="229"/>
      <c r="F169" s="229"/>
      <c r="G169" s="278"/>
    </row>
    <row r="170" customFormat="false" ht="39" hidden="false" customHeight="false" outlineLevel="0" collapsed="false">
      <c r="B170" s="231" t="s">
        <v>223</v>
      </c>
      <c r="C170" s="282" t="s">
        <v>55</v>
      </c>
      <c r="D170" s="233" t="n">
        <v>0</v>
      </c>
      <c r="E170" s="234" t="n">
        <v>0</v>
      </c>
      <c r="F170" s="234" t="n">
        <v>0</v>
      </c>
      <c r="G170" s="235"/>
    </row>
    <row r="171" customFormat="false" ht="51.75" hidden="false" customHeight="false" outlineLevel="0" collapsed="false">
      <c r="B171" s="356" t="s">
        <v>224</v>
      </c>
      <c r="C171" s="357"/>
      <c r="D171" s="316" t="n">
        <v>0</v>
      </c>
      <c r="E171" s="358" t="n">
        <v>0</v>
      </c>
      <c r="F171" s="359" t="n">
        <v>0</v>
      </c>
      <c r="G171" s="360"/>
    </row>
    <row r="172" customFormat="false" ht="102" hidden="false" customHeight="true" outlineLevel="0" collapsed="false">
      <c r="B172" s="272" t="s">
        <v>225</v>
      </c>
      <c r="C172" s="215" t="s">
        <v>133</v>
      </c>
      <c r="D172" s="216" t="n">
        <v>0</v>
      </c>
      <c r="E172" s="222" t="n">
        <v>0</v>
      </c>
      <c r="F172" s="222" t="n">
        <v>0</v>
      </c>
      <c r="G172" s="349"/>
    </row>
    <row r="173" customFormat="false" ht="51" hidden="false" customHeight="false" outlineLevel="0" collapsed="false">
      <c r="B173" s="228" t="s">
        <v>226</v>
      </c>
      <c r="C173" s="215"/>
      <c r="D173" s="216"/>
      <c r="E173" s="222"/>
      <c r="F173" s="222"/>
      <c r="G173" s="349"/>
    </row>
    <row r="174" customFormat="false" ht="39" hidden="false" customHeight="false" outlineLevel="0" collapsed="false">
      <c r="B174" s="230" t="s">
        <v>227</v>
      </c>
      <c r="C174" s="215"/>
      <c r="D174" s="216"/>
      <c r="E174" s="222"/>
      <c r="F174" s="222"/>
      <c r="G174" s="349"/>
    </row>
    <row r="175" customFormat="false" ht="51.75" hidden="false" customHeight="false" outlineLevel="0" collapsed="false">
      <c r="B175" s="219" t="s">
        <v>228</v>
      </c>
      <c r="C175" s="215"/>
      <c r="D175" s="221" t="n">
        <v>0</v>
      </c>
      <c r="E175" s="306" t="n">
        <v>0</v>
      </c>
      <c r="F175" s="222" t="n">
        <v>0</v>
      </c>
      <c r="G175" s="223"/>
    </row>
    <row r="176" customFormat="false" ht="89.25" hidden="false" customHeight="false" outlineLevel="0" collapsed="false">
      <c r="B176" s="224" t="s">
        <v>229</v>
      </c>
      <c r="C176" s="247" t="s">
        <v>194</v>
      </c>
      <c r="D176" s="226" t="n">
        <v>0</v>
      </c>
      <c r="E176" s="361" t="n">
        <v>0</v>
      </c>
      <c r="F176" s="245" t="n">
        <v>0</v>
      </c>
      <c r="G176" s="246"/>
    </row>
    <row r="177" customFormat="false" ht="153.75" hidden="false" customHeight="false" outlineLevel="0" collapsed="false">
      <c r="B177" s="231" t="s">
        <v>230</v>
      </c>
      <c r="C177" s="282" t="s">
        <v>231</v>
      </c>
      <c r="D177" s="362"/>
      <c r="E177" s="363"/>
      <c r="F177" s="364"/>
      <c r="G177" s="365"/>
    </row>
    <row r="178" customFormat="false" ht="192" hidden="false" customHeight="false" outlineLevel="0" collapsed="false">
      <c r="B178" s="219" t="s">
        <v>232</v>
      </c>
      <c r="C178" s="220" t="s">
        <v>233</v>
      </c>
      <c r="D178" s="366" t="n">
        <v>769.052743307213</v>
      </c>
      <c r="E178" s="359" t="n">
        <v>0.0779087388875935</v>
      </c>
      <c r="F178" s="359" t="n">
        <v>0.0779087388875935</v>
      </c>
      <c r="G178" s="367"/>
    </row>
    <row r="179" customFormat="false" ht="128.25" hidden="false" customHeight="false" outlineLevel="0" collapsed="false">
      <c r="B179" s="219" t="s">
        <v>234</v>
      </c>
      <c r="C179" s="220" t="s">
        <v>162</v>
      </c>
      <c r="D179" s="221" t="n">
        <v>28933.307717175</v>
      </c>
      <c r="E179" s="359" t="n">
        <v>2.93108312233315</v>
      </c>
      <c r="F179" s="359" t="n">
        <v>2.93108312233315</v>
      </c>
      <c r="G179" s="360"/>
    </row>
    <row r="180" customFormat="false" ht="141" hidden="false" customHeight="false" outlineLevel="0" collapsed="false">
      <c r="B180" s="219" t="s">
        <v>235</v>
      </c>
      <c r="C180" s="220"/>
      <c r="D180" s="216" t="n">
        <v>384.526371653606</v>
      </c>
      <c r="E180" s="359" t="n">
        <v>0.0389543694437967</v>
      </c>
      <c r="F180" s="359" t="n">
        <v>0.0389543694437967</v>
      </c>
      <c r="G180" s="367"/>
    </row>
    <row r="181" customFormat="false" ht="16.5" hidden="false" customHeight="false" outlineLevel="0" collapsed="false">
      <c r="B181" s="368" t="s">
        <v>236</v>
      </c>
      <c r="C181" s="369"/>
      <c r="D181" s="370" t="n">
        <v>175651.906917641</v>
      </c>
      <c r="E181" s="371" t="n">
        <v>17.7943823362551</v>
      </c>
      <c r="F181" s="371" t="n">
        <v>11.997601293768</v>
      </c>
      <c r="G181" s="372" t="n">
        <v>5.79678104248707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0694444444444445" right="0.7" top="0.0333333333333333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42"/>
    <col collapsed="false" customWidth="true" hidden="false" outlineLevel="0" max="3" min="3" style="1" width="27.56"/>
    <col collapsed="false" customWidth="true" hidden="false" outlineLevel="0" max="4" min="4" style="1" width="27.42"/>
    <col collapsed="false" customWidth="true" hidden="false" outlineLevel="0" max="5" min="5" style="1" width="27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04" t="s">
        <v>255</v>
      </c>
    </row>
    <row r="2" customFormat="false" ht="12.75" hidden="false" customHeight="true" outlineLevel="0" collapsed="false">
      <c r="B2" s="206" t="s">
        <v>42</v>
      </c>
      <c r="C2" s="206"/>
      <c r="D2" s="206"/>
      <c r="E2" s="206"/>
      <c r="F2" s="206"/>
      <c r="G2" s="206"/>
    </row>
    <row r="3" customFormat="false" ht="12.75" hidden="false" customHeight="true" outlineLevel="0" collapsed="false">
      <c r="B3" s="206" t="s">
        <v>43</v>
      </c>
      <c r="C3" s="206"/>
      <c r="D3" s="206"/>
      <c r="E3" s="206"/>
      <c r="F3" s="206"/>
      <c r="G3" s="206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33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F6" s="211"/>
      <c r="G6" s="211" t="n">
        <v>834.7</v>
      </c>
    </row>
    <row r="7" customFormat="false" ht="12.75" hidden="false" customHeight="false" outlineLevel="0" collapsed="false">
      <c r="B7" s="208" t="s">
        <v>45</v>
      </c>
      <c r="C7" s="208"/>
      <c r="D7" s="209"/>
      <c r="F7" s="212"/>
      <c r="G7" s="213" t="n">
        <v>0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26.25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46.5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39" hidden="false" customHeight="false" outlineLevel="0" collapsed="false">
      <c r="B11" s="219" t="s">
        <v>53</v>
      </c>
      <c r="C11" s="220"/>
      <c r="D11" s="221" t="n">
        <v>1264.24313944914</v>
      </c>
      <c r="E11" s="222" t="n">
        <v>0.126217317544142</v>
      </c>
      <c r="F11" s="222"/>
      <c r="G11" s="223" t="n">
        <v>0.126217317544142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93.9152046447934</v>
      </c>
      <c r="E12" s="225" t="n">
        <v>0.00937614358899339</v>
      </c>
      <c r="F12" s="225"/>
      <c r="G12" s="227" t="n">
        <v>0.00937614358899339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76.5" hidden="false" customHeight="fals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40.2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1170.32793480435</v>
      </c>
      <c r="E18" s="234" t="n">
        <v>0.116841173955148</v>
      </c>
      <c r="F18" s="234"/>
      <c r="G18" s="235" t="n">
        <v>0.116841173955148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26.25" hidden="false" customHeight="false" outlineLevel="0" collapsed="false">
      <c r="B20" s="219" t="s">
        <v>63</v>
      </c>
      <c r="C20" s="215"/>
      <c r="D20" s="241" t="n">
        <v>0</v>
      </c>
      <c r="E20" s="222" t="n">
        <v>0</v>
      </c>
      <c r="F20" s="222" t="n">
        <v>0</v>
      </c>
      <c r="G20" s="242"/>
    </row>
    <row r="21" customFormat="false" ht="76.5" hidden="false" customHeight="fals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40.25" hidden="false" customHeight="false" outlineLevel="0" collapsed="false">
      <c r="B22" s="228" t="s">
        <v>65</v>
      </c>
      <c r="C22" s="247" t="s">
        <v>55</v>
      </c>
      <c r="D22" s="248" t="n">
        <v>0</v>
      </c>
      <c r="E22" s="229" t="n">
        <v>0</v>
      </c>
      <c r="F22" s="229" t="n">
        <v>0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5899.80131742933</v>
      </c>
      <c r="E24" s="222" t="n">
        <v>0.589014148539328</v>
      </c>
      <c r="F24" s="222"/>
      <c r="G24" s="223" t="n">
        <v>0.589014148539328</v>
      </c>
    </row>
    <row r="25" customFormat="false" ht="178.5" hidden="false" customHeight="true" outlineLevel="0" collapsed="false">
      <c r="B25" s="224" t="s">
        <v>68</v>
      </c>
      <c r="C25" s="247" t="s">
        <v>55</v>
      </c>
      <c r="D25" s="251" t="n">
        <v>438.270955009036</v>
      </c>
      <c r="E25" s="227" t="n">
        <v>0.0437553367486358</v>
      </c>
      <c r="F25" s="227"/>
      <c r="G25" s="227" t="n">
        <v>0.0437553367486358</v>
      </c>
    </row>
    <row r="26" customFormat="false" ht="140.25" hidden="false" customHeight="fals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16.75" hidden="false" customHeight="fals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 t="n">
        <v>5461.53036242029</v>
      </c>
      <c r="E29" s="234" t="n">
        <v>0.545258811790692</v>
      </c>
      <c r="F29" s="234"/>
      <c r="G29" s="235" t="n">
        <v>0.545258811790692</v>
      </c>
    </row>
    <row r="30" customFormat="false" ht="64.5" hidden="false" customHeight="false" outlineLevel="0" collapsed="false">
      <c r="B30" s="219" t="s">
        <v>73</v>
      </c>
      <c r="C30" s="220"/>
      <c r="D30" s="221" t="n">
        <v>421.41437981638</v>
      </c>
      <c r="E30" s="222" t="n">
        <v>0.0420724391813806</v>
      </c>
      <c r="F30" s="222"/>
      <c r="G30" s="223" t="n">
        <v>0.0420724391813806</v>
      </c>
    </row>
    <row r="31" customFormat="false" ht="89.25" hidden="false" customHeight="true" outlineLevel="0" collapsed="false">
      <c r="B31" s="224" t="s">
        <v>74</v>
      </c>
      <c r="C31" s="225" t="s">
        <v>55</v>
      </c>
      <c r="D31" s="226" t="n">
        <v>31.3050682149311</v>
      </c>
      <c r="E31" s="225" t="n">
        <v>0.00312538119633113</v>
      </c>
      <c r="F31" s="225"/>
      <c r="G31" s="227" t="n">
        <v>0.00312538119633113</v>
      </c>
    </row>
    <row r="32" customFormat="false" ht="140.25" hidden="false" customHeight="fals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89.2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90" hidden="false" customHeight="false" outlineLevel="0" collapsed="false">
      <c r="B37" s="230" t="s">
        <v>80</v>
      </c>
      <c r="C37" s="232" t="s">
        <v>55</v>
      </c>
      <c r="D37" s="253" t="n">
        <v>390.109311601449</v>
      </c>
      <c r="E37" s="254" t="n">
        <v>0.0389470579850495</v>
      </c>
      <c r="F37" s="254"/>
      <c r="G37" s="255" t="n">
        <v>0.0389470579850495</v>
      </c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14.75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40.25" hidden="false" customHeight="fals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40.25" hidden="false" customHeight="fals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63.7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90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77.2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102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27.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27.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102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90" hidden="false" customHeight="fals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24630.2140196604</v>
      </c>
      <c r="E51" s="270" t="n">
        <v>2.45898866056272</v>
      </c>
      <c r="F51" s="270" t="n">
        <v>1.06521669907994</v>
      </c>
      <c r="G51" s="271" t="n">
        <v>1.39377196148278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1037.07146957114</v>
      </c>
      <c r="E52" s="275" t="n">
        <v>0.103537345710149</v>
      </c>
      <c r="F52" s="275" t="n">
        <v>0</v>
      </c>
      <c r="G52" s="276" t="n">
        <v>0.103537345710149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91.25" hidden="false" customHeight="fals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102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63.75" hidden="false" customHeight="fals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65.75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51" hidden="false" customHeight="false" outlineLevel="0" collapsed="false">
      <c r="B59" s="228" t="s">
        <v>103</v>
      </c>
      <c r="C59" s="277" t="s">
        <v>104</v>
      </c>
      <c r="D59" s="248" t="n">
        <v>10669.6365446643</v>
      </c>
      <c r="E59" s="229" t="n">
        <v>1.06521669907994</v>
      </c>
      <c r="F59" s="229" t="n">
        <v>1.06521669907994</v>
      </c>
      <c r="G59" s="278"/>
    </row>
    <row r="60" customFormat="false" ht="127.5" hidden="false" customHeight="false" outlineLevel="0" collapsed="false">
      <c r="B60" s="228" t="s">
        <v>105</v>
      </c>
      <c r="C60" s="277" t="s">
        <v>106</v>
      </c>
      <c r="D60" s="279" t="n">
        <v>12923.506005425</v>
      </c>
      <c r="E60" s="280" t="n">
        <v>1.29023461577263</v>
      </c>
      <c r="F60" s="280"/>
      <c r="G60" s="281" t="n">
        <v>1.29023461577263</v>
      </c>
    </row>
    <row r="61" customFormat="false" ht="102" hidden="false" customHeight="fals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102" hidden="false" customHeight="fals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102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15.5" hidden="false" customHeight="fals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266.739362241285</v>
      </c>
      <c r="E65" s="222" t="n">
        <v>0.0266302625934752</v>
      </c>
      <c r="F65" s="222"/>
      <c r="G65" s="223" t="n">
        <v>0.0266302625934752</v>
      </c>
    </row>
    <row r="66" customFormat="false" ht="63.75" hidden="false" customHeight="true" outlineLevel="0" collapsed="false">
      <c r="B66" s="224" t="s">
        <v>112</v>
      </c>
      <c r="C66" s="225" t="s">
        <v>55</v>
      </c>
      <c r="D66" s="226" t="n">
        <v>19.8149240522097</v>
      </c>
      <c r="E66" s="225" t="n">
        <v>0.00197824807837244</v>
      </c>
      <c r="F66" s="225"/>
      <c r="G66" s="284" t="n">
        <v>0.00197824807837244</v>
      </c>
    </row>
    <row r="67" customFormat="false" ht="114.7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27.5" hidden="false" customHeight="false" outlineLevel="0" collapsed="false">
      <c r="B68" s="228" t="s">
        <v>114</v>
      </c>
      <c r="C68" s="225"/>
      <c r="D68" s="226"/>
      <c r="E68" s="225"/>
      <c r="F68" s="225"/>
      <c r="G68" s="284"/>
    </row>
    <row r="69" customFormat="false" ht="76.5" hidden="false" customHeight="false" outlineLevel="0" collapsed="false">
      <c r="B69" s="228" t="s">
        <v>115</v>
      </c>
      <c r="C69" s="277" t="s">
        <v>55</v>
      </c>
      <c r="D69" s="248" t="n">
        <v>246.924438189075</v>
      </c>
      <c r="E69" s="229" t="n">
        <v>0.0246520145151027</v>
      </c>
      <c r="F69" s="229"/>
      <c r="G69" s="278" t="n">
        <v>0.0246520145151027</v>
      </c>
    </row>
    <row r="70" customFormat="false" ht="114.75" hidden="false" customHeight="false" outlineLevel="0" collapsed="false">
      <c r="B70" s="224" t="s">
        <v>116</v>
      </c>
      <c r="C70" s="247"/>
      <c r="D70" s="226"/>
      <c r="E70" s="225"/>
      <c r="F70" s="225"/>
      <c r="G70" s="285"/>
    </row>
    <row r="71" customFormat="false" ht="90" hidden="false" customHeight="false" outlineLevel="0" collapsed="false">
      <c r="B71" s="236" t="s">
        <v>117</v>
      </c>
      <c r="C71" s="286"/>
      <c r="D71" s="287"/>
      <c r="E71" s="288"/>
      <c r="F71" s="288"/>
      <c r="G71" s="227"/>
    </row>
    <row r="72" customFormat="false" ht="51.75" hidden="false" customHeight="false" outlineLevel="0" collapsed="false">
      <c r="B72" s="219" t="s">
        <v>118</v>
      </c>
      <c r="C72" s="221"/>
      <c r="D72" s="221" t="n">
        <v>4599.03482886934</v>
      </c>
      <c r="E72" s="222" t="n">
        <v>0.45915047610612</v>
      </c>
      <c r="F72" s="222" t="n">
        <v>0.307044945272199</v>
      </c>
      <c r="G72" s="223" t="n">
        <v>0.152105530833921</v>
      </c>
    </row>
    <row r="73" customFormat="false" ht="102" hidden="false" customHeight="true" outlineLevel="0" collapsed="false">
      <c r="B73" s="224" t="s">
        <v>119</v>
      </c>
      <c r="C73" s="225" t="s">
        <v>55</v>
      </c>
      <c r="D73" s="226" t="n">
        <v>3188.66297786779</v>
      </c>
      <c r="E73" s="225" t="n">
        <v>0.318344213277005</v>
      </c>
      <c r="F73" s="225" t="n">
        <v>0.307044945272199</v>
      </c>
      <c r="G73" s="227" t="n">
        <v>0.0112992680048055</v>
      </c>
    </row>
    <row r="74" customFormat="false" ht="63.75" hidden="false" customHeight="false" outlineLevel="0" collapsed="false">
      <c r="B74" s="228" t="s">
        <v>120</v>
      </c>
      <c r="C74" s="225"/>
      <c r="D74" s="226"/>
      <c r="E74" s="225"/>
      <c r="F74" s="225"/>
      <c r="G74" s="227"/>
    </row>
    <row r="75" customFormat="false" ht="89.25" hidden="false" customHeight="false" outlineLevel="0" collapsed="false">
      <c r="B75" s="228" t="s">
        <v>121</v>
      </c>
      <c r="C75" s="225"/>
      <c r="D75" s="226"/>
      <c r="E75" s="225"/>
      <c r="F75" s="225"/>
      <c r="G75" s="227"/>
    </row>
    <row r="76" customFormat="false" ht="76.5" hidden="false" customHeight="false" outlineLevel="0" collapsed="false">
      <c r="B76" s="228" t="s">
        <v>122</v>
      </c>
      <c r="C76" s="225"/>
      <c r="D76" s="226"/>
      <c r="E76" s="225"/>
      <c r="F76" s="225"/>
      <c r="G76" s="227"/>
    </row>
    <row r="77" customFormat="false" ht="89.25" hidden="false" customHeight="false" outlineLevel="0" collapsed="false">
      <c r="B77" s="230" t="s">
        <v>123</v>
      </c>
      <c r="C77" s="225" t="s">
        <v>55</v>
      </c>
      <c r="D77" s="226"/>
      <c r="E77" s="225"/>
      <c r="F77" s="225"/>
      <c r="G77" s="227"/>
    </row>
    <row r="78" customFormat="false" ht="90" hidden="false" customHeight="false" outlineLevel="0" collapsed="false">
      <c r="B78" s="231" t="s">
        <v>80</v>
      </c>
      <c r="C78" s="282" t="s">
        <v>55</v>
      </c>
      <c r="D78" s="233" t="n">
        <v>1410.37185100155</v>
      </c>
      <c r="E78" s="234" t="n">
        <v>0.140806262829115</v>
      </c>
      <c r="F78" s="234"/>
      <c r="G78" s="235" t="n">
        <v>0.140806262829115</v>
      </c>
    </row>
    <row r="79" customFormat="false" ht="51.75" hidden="false" customHeight="false" outlineLevel="0" collapsed="false">
      <c r="B79" s="219" t="s">
        <v>124</v>
      </c>
      <c r="C79" s="283"/>
      <c r="D79" s="221" t="n">
        <v>842.828759632761</v>
      </c>
      <c r="E79" s="222" t="n">
        <v>0.0841448783627612</v>
      </c>
      <c r="F79" s="222"/>
      <c r="G79" s="223" t="n">
        <v>0.0841448783627612</v>
      </c>
    </row>
    <row r="80" customFormat="false" ht="153" hidden="false" customHeight="false" outlineLevel="0" collapsed="false">
      <c r="B80" s="224" t="s">
        <v>125</v>
      </c>
      <c r="C80" s="286" t="s">
        <v>55</v>
      </c>
      <c r="D80" s="287" t="n">
        <v>62.6101364298623</v>
      </c>
      <c r="E80" s="288" t="n">
        <v>0.00625076239266226</v>
      </c>
      <c r="F80" s="288"/>
      <c r="G80" s="289" t="n">
        <v>0.00625076239266226</v>
      </c>
    </row>
    <row r="81" customFormat="false" ht="25.5" hidden="false" customHeight="false" outlineLevel="0" collapsed="false">
      <c r="B81" s="230" t="s">
        <v>126</v>
      </c>
      <c r="C81" s="232" t="s">
        <v>55</v>
      </c>
      <c r="D81" s="232"/>
      <c r="E81" s="232"/>
      <c r="F81" s="232"/>
      <c r="G81" s="290"/>
    </row>
    <row r="82" customFormat="false" ht="90" hidden="false" customHeight="false" outlineLevel="0" collapsed="false">
      <c r="B82" s="231" t="s">
        <v>80</v>
      </c>
      <c r="C82" s="282" t="s">
        <v>55</v>
      </c>
      <c r="D82" s="233" t="n">
        <v>780.218623202899</v>
      </c>
      <c r="E82" s="234" t="n">
        <v>0.0778941159700989</v>
      </c>
      <c r="F82" s="234"/>
      <c r="G82" s="235" t="n">
        <v>0.0778941159700989</v>
      </c>
    </row>
    <row r="83" customFormat="false" ht="217.5" hidden="false" customHeight="false" outlineLevel="0" collapsed="false">
      <c r="B83" s="219" t="s">
        <v>127</v>
      </c>
      <c r="C83" s="220" t="s">
        <v>55</v>
      </c>
      <c r="D83" s="221" t="n">
        <v>10351.3990994379</v>
      </c>
      <c r="E83" s="222" t="n">
        <v>1.03344506004531</v>
      </c>
      <c r="F83" s="222"/>
      <c r="G83" s="223" t="n">
        <v>1.03344506004531</v>
      </c>
    </row>
    <row r="84" customFormat="false" ht="77.25" hidden="false" customHeight="false" outlineLevel="0" collapsed="false">
      <c r="B84" s="219" t="s">
        <v>128</v>
      </c>
      <c r="C84" s="291"/>
      <c r="D84" s="221" t="n">
        <v>811.073145828679</v>
      </c>
      <c r="E84" s="222" t="n">
        <v>0.0809745163760112</v>
      </c>
      <c r="F84" s="292"/>
      <c r="G84" s="223" t="n">
        <v>0.0809745163760112</v>
      </c>
    </row>
    <row r="85" customFormat="false" ht="63.75" hidden="false" customHeight="true" outlineLevel="0" collapsed="false">
      <c r="B85" s="224" t="s">
        <v>129</v>
      </c>
      <c r="C85" s="293" t="s">
        <v>55</v>
      </c>
      <c r="D85" s="294" t="n">
        <v>811.073145828679</v>
      </c>
      <c r="E85" s="295" t="n">
        <v>0.0809745163760112</v>
      </c>
      <c r="F85" s="295"/>
      <c r="G85" s="296" t="n">
        <v>0.0809745163760112</v>
      </c>
    </row>
    <row r="86" customFormat="false" ht="90" hidden="false" customHeight="false" outlineLevel="0" collapsed="false">
      <c r="B86" s="231" t="s">
        <v>80</v>
      </c>
      <c r="C86" s="293"/>
      <c r="D86" s="294"/>
      <c r="E86" s="295"/>
      <c r="F86" s="295"/>
      <c r="G86" s="296"/>
    </row>
    <row r="87" customFormat="false" ht="90" hidden="false" customHeight="false" outlineLevel="0" collapsed="false">
      <c r="B87" s="219" t="s">
        <v>130</v>
      </c>
      <c r="C87" s="291"/>
      <c r="D87" s="221" t="n">
        <v>567.469870432971</v>
      </c>
      <c r="E87" s="222" t="n">
        <v>0.0566540743613445</v>
      </c>
      <c r="F87" s="222" t="n">
        <v>0.00458976334281487</v>
      </c>
      <c r="G87" s="223" t="n">
        <v>0.0520643110185297</v>
      </c>
    </row>
    <row r="88" customFormat="false" ht="153" hidden="false" customHeight="false" outlineLevel="0" collapsed="false">
      <c r="B88" s="297" t="s">
        <v>131</v>
      </c>
      <c r="C88" s="273" t="s">
        <v>55</v>
      </c>
      <c r="D88" s="274" t="n">
        <v>38.7397745343886</v>
      </c>
      <c r="E88" s="275" t="n">
        <v>0.00386763453280506</v>
      </c>
      <c r="F88" s="275"/>
      <c r="G88" s="298" t="n">
        <v>0.00386763453280506</v>
      </c>
    </row>
    <row r="89" customFormat="false" ht="115.5" hidden="false" customHeight="false" outlineLevel="0" collapsed="false">
      <c r="B89" s="299" t="s">
        <v>132</v>
      </c>
      <c r="C89" s="232" t="s">
        <v>133</v>
      </c>
      <c r="D89" s="287" t="n">
        <v>528.730095898583</v>
      </c>
      <c r="E89" s="288" t="n">
        <v>0.0527864398285395</v>
      </c>
      <c r="F89" s="288" t="n">
        <v>0.00458976334281487</v>
      </c>
      <c r="G89" s="227" t="n">
        <v>0.0481966764857246</v>
      </c>
    </row>
    <row r="90" customFormat="false" ht="33.75" hidden="false" customHeight="true" outlineLevel="0" collapsed="false">
      <c r="B90" s="218" t="s">
        <v>134</v>
      </c>
      <c r="C90" s="218"/>
      <c r="D90" s="218"/>
      <c r="E90" s="218"/>
      <c r="F90" s="218"/>
      <c r="G90" s="218"/>
    </row>
    <row r="91" customFormat="false" ht="64.5" hidden="false" customHeight="false" outlineLevel="0" collapsed="false">
      <c r="B91" s="219" t="s">
        <v>135</v>
      </c>
      <c r="C91" s="256"/>
      <c r="D91" s="241"/>
      <c r="E91" s="222"/>
      <c r="F91" s="222"/>
      <c r="G91" s="242"/>
    </row>
    <row r="92" customFormat="false" ht="51" hidden="false" customHeight="false" outlineLevel="0" collapsed="false">
      <c r="B92" s="300" t="s">
        <v>136</v>
      </c>
      <c r="C92" s="247"/>
      <c r="D92" s="301"/>
      <c r="E92" s="302"/>
      <c r="F92" s="302"/>
      <c r="G92" s="290"/>
    </row>
    <row r="93" customFormat="false" ht="38.25" hidden="false" customHeight="false" outlineLevel="0" collapsed="false">
      <c r="B93" s="303" t="s">
        <v>137</v>
      </c>
      <c r="C93" s="277"/>
      <c r="D93" s="301"/>
      <c r="E93" s="304"/>
      <c r="F93" s="302"/>
      <c r="G93" s="290"/>
    </row>
    <row r="94" customFormat="false" ht="76.5" hidden="false" customHeight="false" outlineLevel="0" collapsed="false">
      <c r="B94" s="303" t="s">
        <v>138</v>
      </c>
      <c r="C94" s="277"/>
      <c r="D94" s="232"/>
      <c r="E94" s="232"/>
      <c r="F94" s="232"/>
      <c r="G94" s="290"/>
    </row>
    <row r="95" customFormat="false" ht="90" hidden="false" customHeight="false" outlineLevel="0" collapsed="false">
      <c r="B95" s="299" t="s">
        <v>80</v>
      </c>
      <c r="C95" s="305"/>
      <c r="D95" s="232"/>
      <c r="E95" s="232"/>
      <c r="F95" s="232"/>
      <c r="G95" s="290"/>
    </row>
    <row r="96" customFormat="false" ht="77.25" hidden="false" customHeight="false" outlineLevel="0" collapsed="false">
      <c r="B96" s="219" t="s">
        <v>139</v>
      </c>
      <c r="C96" s="256"/>
      <c r="D96" s="221" t="n">
        <v>15261.9112012994</v>
      </c>
      <c r="E96" s="306" t="n">
        <v>1.52369226481564</v>
      </c>
      <c r="F96" s="306" t="n">
        <v>1.46741299483539</v>
      </c>
      <c r="G96" s="223" t="n">
        <v>0.0562792699802443</v>
      </c>
    </row>
    <row r="97" customFormat="false" ht="102" hidden="false" customHeight="true" outlineLevel="0" collapsed="false">
      <c r="B97" s="297" t="s">
        <v>140</v>
      </c>
      <c r="C97" s="275" t="s">
        <v>96</v>
      </c>
      <c r="D97" s="274" t="n">
        <v>15261.9112012994</v>
      </c>
      <c r="E97" s="275" t="n">
        <v>1.52369226481564</v>
      </c>
      <c r="F97" s="275" t="n">
        <v>1.46741299483539</v>
      </c>
      <c r="G97" s="276" t="n">
        <v>0.0562792699802443</v>
      </c>
    </row>
    <row r="98" customFormat="false" ht="63.75" hidden="false" customHeight="false" outlineLevel="0" collapsed="false">
      <c r="B98" s="303" t="s">
        <v>141</v>
      </c>
      <c r="C98" s="275"/>
      <c r="D98" s="274"/>
      <c r="E98" s="275"/>
      <c r="F98" s="275"/>
      <c r="G98" s="276"/>
    </row>
    <row r="99" customFormat="false" ht="140.25" hidden="false" customHeight="false" outlineLevel="0" collapsed="false">
      <c r="B99" s="303" t="s">
        <v>142</v>
      </c>
      <c r="C99" s="277" t="s">
        <v>55</v>
      </c>
      <c r="D99" s="274"/>
      <c r="E99" s="275"/>
      <c r="F99" s="275"/>
      <c r="G99" s="276"/>
    </row>
    <row r="100" customFormat="false" ht="89.25" hidden="false" customHeight="false" outlineLevel="0" collapsed="false">
      <c r="B100" s="303" t="s">
        <v>80</v>
      </c>
      <c r="C100" s="277" t="s">
        <v>55</v>
      </c>
      <c r="D100" s="274"/>
      <c r="E100" s="275"/>
      <c r="F100" s="275"/>
      <c r="G100" s="276"/>
    </row>
    <row r="101" customFormat="false" ht="38.25" hidden="false" customHeight="false" outlineLevel="0" collapsed="false">
      <c r="B101" s="300" t="s">
        <v>143</v>
      </c>
      <c r="C101" s="247"/>
      <c r="D101" s="226"/>
      <c r="E101" s="225"/>
      <c r="F101" s="225"/>
      <c r="G101" s="285"/>
    </row>
    <row r="102" customFormat="false" ht="51" hidden="false" customHeight="false" outlineLevel="0" collapsed="false">
      <c r="B102" s="303" t="s">
        <v>144</v>
      </c>
      <c r="C102" s="277"/>
      <c r="D102" s="307"/>
      <c r="E102" s="308"/>
      <c r="F102" s="308"/>
      <c r="G102" s="309"/>
    </row>
    <row r="103" customFormat="false" ht="51" hidden="false" customHeight="false" outlineLevel="0" collapsed="false">
      <c r="B103" s="303" t="s">
        <v>145</v>
      </c>
      <c r="C103" s="277"/>
      <c r="D103" s="307"/>
      <c r="E103" s="308"/>
      <c r="F103" s="308"/>
      <c r="G103" s="309"/>
    </row>
    <row r="104" customFormat="false" ht="38.25" hidden="false" customHeight="false" outlineLevel="0" collapsed="false">
      <c r="B104" s="303" t="s">
        <v>146</v>
      </c>
      <c r="C104" s="277"/>
      <c r="D104" s="307"/>
      <c r="E104" s="308"/>
      <c r="F104" s="308"/>
      <c r="G104" s="309"/>
    </row>
    <row r="105" customFormat="false" ht="77.25" hidden="false" customHeight="false" outlineLevel="0" collapsed="false">
      <c r="B105" s="310" t="s">
        <v>147</v>
      </c>
      <c r="C105" s="282"/>
      <c r="D105" s="311"/>
      <c r="E105" s="312"/>
      <c r="F105" s="312"/>
      <c r="G105" s="313"/>
    </row>
    <row r="106" customFormat="false" ht="77.25" hidden="false" customHeight="false" outlineLevel="0" collapsed="false">
      <c r="B106" s="314" t="s">
        <v>148</v>
      </c>
      <c r="C106" s="315"/>
      <c r="D106" s="316" t="n">
        <v>15610.8319653767</v>
      </c>
      <c r="E106" s="317" t="n">
        <v>1.55852721191014</v>
      </c>
      <c r="F106" s="317" t="n">
        <v>0.857200924464018</v>
      </c>
      <c r="G106" s="318" t="n">
        <v>0.701326287446121</v>
      </c>
    </row>
    <row r="107" customFormat="false" ht="178.5" hidden="false" customHeight="false" outlineLevel="0" collapsed="false">
      <c r="B107" s="319" t="s">
        <v>149</v>
      </c>
      <c r="C107" s="247" t="s">
        <v>150</v>
      </c>
      <c r="D107" s="320" t="n">
        <v>15610.8319653767</v>
      </c>
      <c r="E107" s="321" t="n">
        <v>1.55852721191014</v>
      </c>
      <c r="F107" s="321" t="n">
        <v>0.857200924464018</v>
      </c>
      <c r="G107" s="322" t="n">
        <v>0.701326287446121</v>
      </c>
    </row>
    <row r="108" customFormat="false" ht="242.25" hidden="false" customHeight="false" outlineLevel="0" collapsed="false">
      <c r="B108" s="323" t="s">
        <v>151</v>
      </c>
      <c r="C108" s="277" t="s">
        <v>152</v>
      </c>
      <c r="D108" s="320"/>
      <c r="E108" s="321"/>
      <c r="F108" s="321"/>
      <c r="G108" s="322"/>
    </row>
    <row r="109" customFormat="false" ht="243" hidden="false" customHeight="false" outlineLevel="0" collapsed="false">
      <c r="B109" s="324" t="s">
        <v>153</v>
      </c>
      <c r="C109" s="247" t="s">
        <v>150</v>
      </c>
      <c r="D109" s="320"/>
      <c r="E109" s="321"/>
      <c r="F109" s="321"/>
      <c r="G109" s="322"/>
    </row>
    <row r="110" customFormat="false" ht="64.5" hidden="false" customHeight="true" outlineLevel="0" collapsed="false">
      <c r="B110" s="325" t="s">
        <v>154</v>
      </c>
      <c r="C110" s="326"/>
      <c r="D110" s="327" t="s">
        <v>155</v>
      </c>
      <c r="E110" s="327"/>
      <c r="F110" s="321"/>
      <c r="G110" s="328"/>
    </row>
    <row r="111" customFormat="false" ht="90" hidden="false" customHeight="false" outlineLevel="0" collapsed="false">
      <c r="B111" s="219" t="s">
        <v>156</v>
      </c>
      <c r="C111" s="256"/>
      <c r="D111" s="241" t="n">
        <v>0.27</v>
      </c>
      <c r="E111" s="222" t="n">
        <v>2.69557925002995E-005</v>
      </c>
      <c r="F111" s="222" t="n">
        <v>2.69557925002995E-005</v>
      </c>
      <c r="G111" s="223" t="n">
        <v>0</v>
      </c>
    </row>
    <row r="112" customFormat="false" ht="102" hidden="false" customHeight="false" outlineLevel="0" collapsed="false">
      <c r="B112" s="300" t="s">
        <v>157</v>
      </c>
      <c r="C112" s="329"/>
      <c r="D112" s="226" t="n">
        <v>0</v>
      </c>
      <c r="E112" s="225" t="n">
        <v>0</v>
      </c>
      <c r="F112" s="225"/>
      <c r="G112" s="285"/>
    </row>
    <row r="113" customFormat="false" ht="114.75" hidden="false" customHeight="false" outlineLevel="0" collapsed="false">
      <c r="B113" s="303" t="s">
        <v>158</v>
      </c>
      <c r="C113" s="330"/>
      <c r="D113" s="248" t="n">
        <v>0.27</v>
      </c>
      <c r="E113" s="229" t="n">
        <v>2.69557925002995E-005</v>
      </c>
      <c r="F113" s="229" t="n">
        <v>2.69557925002995E-005</v>
      </c>
      <c r="G113" s="278"/>
    </row>
    <row r="114" customFormat="false" ht="51" hidden="false" customHeight="false" outlineLevel="0" collapsed="false">
      <c r="B114" s="303" t="s">
        <v>159</v>
      </c>
      <c r="C114" s="277" t="s">
        <v>55</v>
      </c>
      <c r="D114" s="248" t="n">
        <v>0</v>
      </c>
      <c r="E114" s="229"/>
      <c r="F114" s="229"/>
      <c r="G114" s="278"/>
    </row>
    <row r="115" customFormat="false" ht="63.75" hidden="false" customHeight="false" outlineLevel="0" collapsed="false">
      <c r="B115" s="303" t="s">
        <v>160</v>
      </c>
      <c r="C115" s="277" t="s">
        <v>55</v>
      </c>
      <c r="D115" s="248" t="n">
        <v>0</v>
      </c>
      <c r="E115" s="229"/>
      <c r="F115" s="229"/>
      <c r="G115" s="278"/>
    </row>
    <row r="116" customFormat="false" ht="141" hidden="false" customHeight="false" outlineLevel="0" collapsed="false">
      <c r="B116" s="310" t="s">
        <v>161</v>
      </c>
      <c r="C116" s="282" t="s">
        <v>162</v>
      </c>
      <c r="D116" s="233" t="n">
        <v>0</v>
      </c>
      <c r="E116" s="234" t="n">
        <v>0</v>
      </c>
      <c r="F116" s="234"/>
      <c r="G116" s="235"/>
    </row>
    <row r="117" customFormat="false" ht="102.75" hidden="false" customHeight="false" outlineLevel="0" collapsed="false">
      <c r="B117" s="219" t="s">
        <v>163</v>
      </c>
      <c r="C117" s="256"/>
      <c r="D117" s="241" t="n">
        <v>16894.0853208396</v>
      </c>
      <c r="E117" s="222" t="n">
        <v>1.68664243848485</v>
      </c>
      <c r="F117" s="222" t="n">
        <v>0.658376576210249</v>
      </c>
      <c r="G117" s="223" t="n">
        <v>1.0282658622746</v>
      </c>
    </row>
    <row r="118" customFormat="false" ht="153" hidden="false" customHeight="true" outlineLevel="0" collapsed="false">
      <c r="B118" s="331" t="s">
        <v>164</v>
      </c>
      <c r="C118" s="275" t="s">
        <v>96</v>
      </c>
      <c r="D118" s="332" t="n">
        <v>6963.62505807924</v>
      </c>
      <c r="E118" s="333" t="n">
        <v>0.695222341168407</v>
      </c>
      <c r="F118" s="225" t="n">
        <v>0.658376576210249</v>
      </c>
      <c r="G118" s="227" t="n">
        <v>0.0368457649581585</v>
      </c>
    </row>
    <row r="119" customFormat="false" ht="102" hidden="false" customHeight="false" outlineLevel="0" collapsed="false">
      <c r="B119" s="303" t="s">
        <v>165</v>
      </c>
      <c r="C119" s="275"/>
      <c r="D119" s="332"/>
      <c r="E119" s="333"/>
      <c r="F119" s="225"/>
      <c r="G119" s="227"/>
    </row>
    <row r="120" customFormat="false" ht="64.5" hidden="false" customHeight="false" outlineLevel="0" collapsed="false">
      <c r="B120" s="310" t="s">
        <v>166</v>
      </c>
      <c r="C120" s="275"/>
      <c r="D120" s="332"/>
      <c r="E120" s="333"/>
      <c r="F120" s="225"/>
      <c r="G120" s="227"/>
    </row>
    <row r="121" customFormat="false" ht="102" hidden="false" customHeight="false" outlineLevel="0" collapsed="false">
      <c r="B121" s="300" t="s">
        <v>167</v>
      </c>
      <c r="C121" s="277" t="s">
        <v>133</v>
      </c>
      <c r="D121" s="248" t="n">
        <v>517.121735108172</v>
      </c>
      <c r="E121" s="229" t="n">
        <v>0.0516275044035953</v>
      </c>
      <c r="F121" s="229"/>
      <c r="G121" s="278" t="n">
        <v>0.0516275044035953</v>
      </c>
    </row>
    <row r="122" customFormat="false" ht="89.25" hidden="false" customHeight="false" outlineLevel="0" collapsed="false">
      <c r="B122" s="303" t="s">
        <v>168</v>
      </c>
      <c r="C122" s="277" t="s">
        <v>133</v>
      </c>
      <c r="D122" s="248" t="n">
        <v>4451.01949736932</v>
      </c>
      <c r="E122" s="229" t="n">
        <v>0.444373177725463</v>
      </c>
      <c r="F122" s="229"/>
      <c r="G122" s="278" t="n">
        <v>0.444373177725463</v>
      </c>
    </row>
    <row r="123" customFormat="false" ht="63.75" hidden="false" customHeight="true" outlineLevel="0" collapsed="false">
      <c r="B123" s="300" t="s">
        <v>169</v>
      </c>
      <c r="C123" s="321" t="s">
        <v>133</v>
      </c>
      <c r="D123" s="320" t="n">
        <v>4962.31903028288</v>
      </c>
      <c r="E123" s="321" t="n">
        <v>0.495419415187381</v>
      </c>
      <c r="F123" s="321"/>
      <c r="G123" s="328" t="n">
        <v>0.495419415187381</v>
      </c>
    </row>
    <row r="124" customFormat="false" ht="76.5" hidden="false" customHeight="false" outlineLevel="0" collapsed="false">
      <c r="B124" s="303" t="s">
        <v>170</v>
      </c>
      <c r="C124" s="321"/>
      <c r="D124" s="320" t="n">
        <v>0</v>
      </c>
      <c r="E124" s="321"/>
      <c r="F124" s="321"/>
      <c r="G124" s="328"/>
    </row>
    <row r="125" customFormat="false" ht="64.5" hidden="false" customHeight="false" outlineLevel="0" collapsed="false">
      <c r="B125" s="310" t="s">
        <v>171</v>
      </c>
      <c r="C125" s="321"/>
      <c r="D125" s="320" t="n">
        <v>0</v>
      </c>
      <c r="E125" s="321"/>
      <c r="F125" s="321"/>
      <c r="G125" s="328"/>
    </row>
    <row r="126" customFormat="false" ht="26.25" hidden="false" customHeight="false" outlineLevel="0" collapsed="false">
      <c r="B126" s="334" t="s">
        <v>172</v>
      </c>
      <c r="C126" s="335"/>
      <c r="D126" s="287" t="n">
        <v>0</v>
      </c>
      <c r="E126" s="288"/>
      <c r="F126" s="288"/>
      <c r="G126" s="227"/>
    </row>
    <row r="127" customFormat="false" ht="63.75" hidden="false" customHeight="false" outlineLevel="0" collapsed="false">
      <c r="B127" s="300" t="s">
        <v>173</v>
      </c>
      <c r="C127" s="329"/>
      <c r="D127" s="226" t="n">
        <v>0</v>
      </c>
      <c r="E127" s="225"/>
      <c r="F127" s="225"/>
      <c r="G127" s="285"/>
    </row>
    <row r="128" customFormat="false" ht="51.75" hidden="false" customHeight="false" outlineLevel="0" collapsed="false">
      <c r="B128" s="310" t="s">
        <v>174</v>
      </c>
      <c r="C128" s="336"/>
      <c r="D128" s="233" t="n">
        <v>0</v>
      </c>
      <c r="E128" s="234"/>
      <c r="F128" s="234"/>
      <c r="G128" s="235"/>
    </row>
    <row r="129" customFormat="false" ht="77.25" hidden="false" customHeight="false" outlineLevel="0" collapsed="false">
      <c r="B129" s="219" t="s">
        <v>175</v>
      </c>
      <c r="C129" s="256"/>
      <c r="D129" s="241" t="n">
        <v>0</v>
      </c>
      <c r="E129" s="222" t="n">
        <v>0</v>
      </c>
      <c r="F129" s="222" t="n">
        <v>0</v>
      </c>
      <c r="G129" s="223" t="n">
        <v>0</v>
      </c>
    </row>
    <row r="130" customFormat="false" ht="76.5" hidden="false" customHeight="false" outlineLevel="0" collapsed="false">
      <c r="B130" s="337" t="s">
        <v>176</v>
      </c>
      <c r="C130" s="273" t="s">
        <v>55</v>
      </c>
      <c r="D130" s="274" t="n">
        <v>0</v>
      </c>
      <c r="E130" s="275" t="n">
        <v>0</v>
      </c>
      <c r="F130" s="275" t="n">
        <v>0</v>
      </c>
      <c r="G130" s="227"/>
    </row>
    <row r="131" customFormat="false" ht="38.25" hidden="false" customHeight="false" outlineLevel="0" collapsed="false">
      <c r="B131" s="303" t="s">
        <v>177</v>
      </c>
      <c r="C131" s="338" t="s">
        <v>55</v>
      </c>
      <c r="D131" s="320" t="n">
        <v>0</v>
      </c>
      <c r="E131" s="321" t="n">
        <v>0</v>
      </c>
      <c r="F131" s="321" t="n">
        <v>0</v>
      </c>
      <c r="G131" s="255"/>
    </row>
    <row r="132" customFormat="false" ht="25.5" hidden="false" customHeight="false" outlineLevel="0" collapsed="false">
      <c r="B132" s="303" t="s">
        <v>178</v>
      </c>
      <c r="C132" s="338"/>
      <c r="D132" s="320"/>
      <c r="E132" s="321"/>
      <c r="F132" s="321"/>
      <c r="G132" s="255"/>
    </row>
    <row r="133" customFormat="false" ht="64.5" hidden="false" customHeight="false" outlineLevel="0" collapsed="false">
      <c r="B133" s="310" t="s">
        <v>179</v>
      </c>
      <c r="C133" s="338"/>
      <c r="D133" s="320"/>
      <c r="E133" s="321"/>
      <c r="F133" s="321"/>
      <c r="G133" s="255"/>
    </row>
    <row r="134" customFormat="false" ht="102.75" hidden="false" customHeight="false" outlineLevel="0" collapsed="false">
      <c r="B134" s="219" t="s">
        <v>180</v>
      </c>
      <c r="C134" s="256"/>
      <c r="D134" s="221" t="n">
        <v>4449.27695317843</v>
      </c>
      <c r="E134" s="222" t="n">
        <v>0.444199208615714</v>
      </c>
      <c r="F134" s="222" t="n">
        <v>0.112749505406037</v>
      </c>
      <c r="G134" s="222" t="n">
        <v>0.331449703209677</v>
      </c>
    </row>
    <row r="135" customFormat="false" ht="127.5" hidden="false" customHeight="false" outlineLevel="0" collapsed="false">
      <c r="B135" s="297" t="s">
        <v>181</v>
      </c>
      <c r="C135" s="273" t="s">
        <v>55</v>
      </c>
      <c r="D135" s="274" t="n">
        <v>1129.34414594902</v>
      </c>
      <c r="E135" s="275" t="n">
        <v>0.112749505406037</v>
      </c>
      <c r="F135" s="275" t="n">
        <v>0.112749505406037</v>
      </c>
      <c r="G135" s="298"/>
    </row>
    <row r="136" customFormat="false" ht="38.25" hidden="false" customHeight="true" outlineLevel="0" collapsed="false">
      <c r="B136" s="303" t="s">
        <v>182</v>
      </c>
      <c r="C136" s="282" t="s">
        <v>55</v>
      </c>
      <c r="D136" s="233" t="n">
        <v>3319.93280722941</v>
      </c>
      <c r="E136" s="234" t="n">
        <v>0.331449703209677</v>
      </c>
      <c r="F136" s="234"/>
      <c r="G136" s="281" t="n">
        <v>0.331449703209677</v>
      </c>
    </row>
    <row r="137" customFormat="false" ht="114.75" hidden="false" customHeight="false" outlineLevel="0" collapsed="false">
      <c r="B137" s="339" t="s">
        <v>183</v>
      </c>
      <c r="C137" s="282"/>
      <c r="D137" s="233"/>
      <c r="E137" s="234"/>
      <c r="F137" s="234"/>
      <c r="G137" s="281"/>
    </row>
    <row r="138" customFormat="false" ht="63.75" hidden="false" customHeight="false" outlineLevel="0" collapsed="false">
      <c r="B138" s="340" t="s">
        <v>184</v>
      </c>
      <c r="C138" s="282"/>
      <c r="D138" s="233"/>
      <c r="E138" s="234"/>
      <c r="F138" s="234"/>
      <c r="G138" s="281"/>
    </row>
    <row r="139" customFormat="false" ht="166.5" hidden="false" customHeight="false" outlineLevel="0" collapsed="false">
      <c r="B139" s="341" t="s">
        <v>185</v>
      </c>
      <c r="C139" s="282"/>
      <c r="D139" s="233"/>
      <c r="E139" s="234"/>
      <c r="F139" s="234"/>
      <c r="G139" s="281"/>
    </row>
    <row r="140" customFormat="false" ht="77.25" hidden="false" customHeight="false" outlineLevel="0" collapsed="false">
      <c r="B140" s="325" t="s">
        <v>186</v>
      </c>
      <c r="C140" s="342" t="s">
        <v>187</v>
      </c>
      <c r="D140" s="343" t="n">
        <v>1947.18816</v>
      </c>
      <c r="E140" s="344" t="n">
        <v>0.1944</v>
      </c>
      <c r="F140" s="344" t="n">
        <v>0.1944</v>
      </c>
      <c r="G140" s="345"/>
    </row>
    <row r="141" customFormat="false" ht="63.75" hidden="false" customHeight="false" outlineLevel="0" collapsed="false">
      <c r="B141" s="300" t="s">
        <v>188</v>
      </c>
      <c r="C141" s="329"/>
      <c r="D141" s="226" t="n">
        <v>1947.18816</v>
      </c>
      <c r="E141" s="225" t="n">
        <v>0.1944</v>
      </c>
      <c r="F141" s="225" t="n">
        <v>0.1944</v>
      </c>
      <c r="G141" s="285"/>
    </row>
    <row r="142" customFormat="false" ht="51" hidden="false" customHeight="false" outlineLevel="0" collapsed="false">
      <c r="B142" s="303" t="s">
        <v>189</v>
      </c>
      <c r="C142" s="330"/>
      <c r="D142" s="248"/>
      <c r="E142" s="229"/>
      <c r="F142" s="229"/>
      <c r="G142" s="278"/>
    </row>
    <row r="143" customFormat="false" ht="128.25" hidden="false" customHeight="false" outlineLevel="0" collapsed="false">
      <c r="B143" s="299" t="s">
        <v>190</v>
      </c>
      <c r="C143" s="305"/>
      <c r="D143" s="253"/>
      <c r="E143" s="254"/>
      <c r="F143" s="254"/>
      <c r="G143" s="255"/>
    </row>
    <row r="144" customFormat="false" ht="64.5" hidden="false" customHeight="false" outlineLevel="0" collapsed="false">
      <c r="B144" s="219" t="s">
        <v>191</v>
      </c>
      <c r="C144" s="256"/>
      <c r="D144" s="241" t="n">
        <v>0</v>
      </c>
      <c r="E144" s="222" t="n">
        <v>0</v>
      </c>
      <c r="F144" s="222" t="n">
        <v>0</v>
      </c>
      <c r="G144" s="223"/>
    </row>
    <row r="145" customFormat="false" ht="51" hidden="false" customHeight="false" outlineLevel="0" collapsed="false">
      <c r="B145" s="303" t="s">
        <v>192</v>
      </c>
      <c r="C145" s="277" t="s">
        <v>162</v>
      </c>
      <c r="D145" s="275" t="n">
        <v>0</v>
      </c>
      <c r="E145" s="275" t="n">
        <v>0</v>
      </c>
      <c r="F145" s="275" t="n">
        <v>0</v>
      </c>
      <c r="G145" s="298"/>
    </row>
    <row r="146" customFormat="false" ht="51" hidden="false" customHeight="true" outlineLevel="0" collapsed="false">
      <c r="B146" s="300" t="s">
        <v>193</v>
      </c>
      <c r="C146" s="277" t="s">
        <v>194</v>
      </c>
      <c r="D146" s="275"/>
      <c r="E146" s="275"/>
      <c r="F146" s="275"/>
      <c r="G146" s="298"/>
    </row>
    <row r="147" customFormat="false" ht="38.25" hidden="false" customHeight="false" outlineLevel="0" collapsed="false">
      <c r="B147" s="303" t="s">
        <v>195</v>
      </c>
      <c r="C147" s="277"/>
      <c r="D147" s="275"/>
      <c r="E147" s="275"/>
      <c r="F147" s="275"/>
      <c r="G147" s="298"/>
    </row>
    <row r="148" customFormat="false" ht="77.25" hidden="false" customHeight="false" outlineLevel="0" collapsed="false">
      <c r="B148" s="310" t="s">
        <v>196</v>
      </c>
      <c r="C148" s="282" t="s">
        <v>55</v>
      </c>
      <c r="D148" s="248" t="n">
        <v>0</v>
      </c>
      <c r="E148" s="234" t="n">
        <v>0</v>
      </c>
      <c r="F148" s="234" t="n">
        <v>0</v>
      </c>
      <c r="G148" s="235"/>
    </row>
    <row r="149" customFormat="false" ht="15.75" hidden="false" customHeight="true" outlineLevel="0" collapsed="false">
      <c r="B149" s="218" t="s">
        <v>197</v>
      </c>
      <c r="C149" s="218"/>
      <c r="D149" s="218"/>
      <c r="E149" s="218"/>
      <c r="F149" s="218"/>
      <c r="G149" s="218"/>
    </row>
    <row r="150" customFormat="false" ht="51.75" hidden="false" customHeight="false" outlineLevel="0" collapsed="false">
      <c r="B150" s="219" t="s">
        <v>198</v>
      </c>
      <c r="C150" s="220"/>
      <c r="D150" s="221" t="n">
        <v>33420.4795902975</v>
      </c>
      <c r="E150" s="222" t="n">
        <v>3.33657597443168</v>
      </c>
      <c r="F150" s="222" t="n">
        <v>3.33657597443168</v>
      </c>
      <c r="G150" s="223"/>
    </row>
    <row r="151" customFormat="false" ht="51" hidden="false" customHeight="false" outlineLevel="0" collapsed="false">
      <c r="B151" s="224" t="s">
        <v>199</v>
      </c>
      <c r="C151" s="247" t="s">
        <v>200</v>
      </c>
      <c r="D151" s="226" t="n">
        <v>32891.4581498749</v>
      </c>
      <c r="E151" s="225" t="n">
        <v>3.28376044785301</v>
      </c>
      <c r="F151" s="225" t="n">
        <v>3.28376044785301</v>
      </c>
      <c r="G151" s="285"/>
    </row>
    <row r="152" customFormat="false" ht="38.25" hidden="false" customHeight="false" outlineLevel="0" collapsed="false">
      <c r="B152" s="228" t="s">
        <v>201</v>
      </c>
      <c r="C152" s="277" t="s">
        <v>96</v>
      </c>
      <c r="D152" s="248" t="n">
        <v>197.354651756445</v>
      </c>
      <c r="E152" s="229" t="n">
        <v>0.0197031520063541</v>
      </c>
      <c r="F152" s="225" t="n">
        <v>0.0197031520063541</v>
      </c>
      <c r="G152" s="278"/>
    </row>
    <row r="153" customFormat="false" ht="12.75" hidden="false" customHeight="false" outlineLevel="0" collapsed="false">
      <c r="B153" s="228" t="s">
        <v>202</v>
      </c>
      <c r="C153" s="277" t="s">
        <v>96</v>
      </c>
      <c r="D153" s="248" t="n">
        <v>331.666788666101</v>
      </c>
      <c r="E153" s="229" t="n">
        <v>0.0331123745723115</v>
      </c>
      <c r="F153" s="225" t="n">
        <v>0.0331123745723115</v>
      </c>
      <c r="G153" s="278"/>
    </row>
    <row r="154" customFormat="false" ht="63.75" hidden="false" customHeight="false" outlineLevel="0" collapsed="false">
      <c r="B154" s="228" t="s">
        <v>203</v>
      </c>
      <c r="C154" s="277"/>
      <c r="D154" s="248" t="n">
        <v>0</v>
      </c>
      <c r="E154" s="229"/>
      <c r="F154" s="229"/>
      <c r="G154" s="278"/>
    </row>
    <row r="155" customFormat="false" ht="64.5" hidden="false" customHeight="false" outlineLevel="0" collapsed="false">
      <c r="B155" s="231" t="s">
        <v>204</v>
      </c>
      <c r="C155" s="346" t="s">
        <v>133</v>
      </c>
      <c r="D155" s="248" t="n">
        <v>0</v>
      </c>
      <c r="E155" s="234" t="n">
        <v>0</v>
      </c>
      <c r="F155" s="347" t="n">
        <v>0</v>
      </c>
      <c r="G155" s="348"/>
    </row>
    <row r="156" customFormat="false" ht="166.5" hidden="false" customHeight="false" outlineLevel="0" collapsed="false">
      <c r="B156" s="219" t="s">
        <v>205</v>
      </c>
      <c r="C156" s="220"/>
      <c r="D156" s="221" t="n">
        <v>14324.1180979683</v>
      </c>
      <c r="E156" s="222" t="n">
        <v>1.43006650073562</v>
      </c>
      <c r="F156" s="222" t="n">
        <v>1.43006650073562</v>
      </c>
      <c r="G156" s="349" t="n">
        <v>0</v>
      </c>
    </row>
    <row r="157" customFormat="false" ht="51" hidden="false" customHeight="true" outlineLevel="0" collapsed="false">
      <c r="B157" s="272" t="s">
        <v>206</v>
      </c>
      <c r="C157" s="275" t="s">
        <v>207</v>
      </c>
      <c r="D157" s="274" t="n">
        <v>6502.86645863996</v>
      </c>
      <c r="E157" s="275" t="n">
        <v>0.64922192191206</v>
      </c>
      <c r="F157" s="275" t="n">
        <v>0.64922192191206</v>
      </c>
      <c r="G157" s="298"/>
    </row>
    <row r="158" customFormat="false" ht="76.5" hidden="false" customHeight="false" outlineLevel="0" collapsed="false">
      <c r="B158" s="228" t="s">
        <v>208</v>
      </c>
      <c r="C158" s="275"/>
      <c r="D158" s="274"/>
      <c r="E158" s="275"/>
      <c r="F158" s="275"/>
      <c r="G158" s="298"/>
    </row>
    <row r="159" customFormat="false" ht="76.5" hidden="false" customHeight="false" outlineLevel="0" collapsed="false">
      <c r="B159" s="228" t="s">
        <v>209</v>
      </c>
      <c r="C159" s="229" t="s">
        <v>210</v>
      </c>
      <c r="D159" s="248" t="n">
        <v>3251.43322931998</v>
      </c>
      <c r="E159" s="229" t="n">
        <v>0.32461096095603</v>
      </c>
      <c r="F159" s="229" t="n">
        <v>0.32461096095603</v>
      </c>
      <c r="G159" s="350"/>
    </row>
    <row r="160" customFormat="false" ht="38.25" hidden="false" customHeight="false" outlineLevel="0" collapsed="false">
      <c r="B160" s="228" t="s">
        <v>211</v>
      </c>
      <c r="C160" s="229" t="s">
        <v>210</v>
      </c>
      <c r="D160" s="248"/>
      <c r="E160" s="229"/>
      <c r="F160" s="229"/>
      <c r="G160" s="350"/>
    </row>
    <row r="161" customFormat="false" ht="25.5" hidden="false" customHeight="false" outlineLevel="0" collapsed="false">
      <c r="B161" s="228" t="s">
        <v>212</v>
      </c>
      <c r="C161" s="277" t="s">
        <v>213</v>
      </c>
      <c r="D161" s="248" t="n">
        <v>0</v>
      </c>
      <c r="E161" s="229" t="n">
        <v>0</v>
      </c>
      <c r="F161" s="229" t="n">
        <v>0</v>
      </c>
      <c r="G161" s="278"/>
    </row>
    <row r="162" customFormat="false" ht="38.25" hidden="false" customHeight="false" outlineLevel="0" collapsed="false">
      <c r="B162" s="228" t="s">
        <v>214</v>
      </c>
      <c r="C162" s="277" t="s">
        <v>215</v>
      </c>
      <c r="D162" s="248" t="n">
        <v>0</v>
      </c>
      <c r="E162" s="229" t="n">
        <v>0</v>
      </c>
      <c r="F162" s="229" t="n">
        <v>0</v>
      </c>
      <c r="G162" s="278"/>
    </row>
    <row r="163" customFormat="false" ht="26.25" hidden="false" customHeight="false" outlineLevel="0" collapsed="false">
      <c r="B163" s="303" t="s">
        <v>216</v>
      </c>
      <c r="C163" s="277" t="s">
        <v>207</v>
      </c>
      <c r="D163" s="248" t="n">
        <v>4569.81841000835</v>
      </c>
      <c r="E163" s="254" t="n">
        <v>0.456233617867532</v>
      </c>
      <c r="F163" s="229" t="n">
        <v>0.456233617867532</v>
      </c>
      <c r="G163" s="255"/>
    </row>
    <row r="164" customFormat="false" ht="39" hidden="false" customHeight="false" outlineLevel="0" collapsed="false">
      <c r="B164" s="219" t="s">
        <v>217</v>
      </c>
      <c r="C164" s="220"/>
      <c r="D164" s="221" t="n">
        <v>3936.59737327441</v>
      </c>
      <c r="E164" s="222" t="n">
        <v>0.393015192411885</v>
      </c>
      <c r="F164" s="222" t="n">
        <v>0.393015192411885</v>
      </c>
      <c r="G164" s="223"/>
    </row>
    <row r="165" customFormat="false" ht="25.5" hidden="false" customHeight="false" outlineLevel="0" collapsed="false">
      <c r="B165" s="224" t="s">
        <v>218</v>
      </c>
      <c r="C165" s="351" t="s">
        <v>215</v>
      </c>
      <c r="D165" s="274" t="n">
        <v>2803.61678454917</v>
      </c>
      <c r="E165" s="275" t="n">
        <v>0.279902638128386</v>
      </c>
      <c r="F165" s="275" t="n">
        <v>0.279902638128386</v>
      </c>
      <c r="G165" s="352"/>
    </row>
    <row r="166" customFormat="false" ht="63.75" hidden="false" customHeight="false" outlineLevel="0" collapsed="false">
      <c r="B166" s="228" t="s">
        <v>219</v>
      </c>
      <c r="C166" s="353" t="s">
        <v>215</v>
      </c>
      <c r="D166" s="248" t="n">
        <v>1132.98058872524</v>
      </c>
      <c r="E166" s="225" t="n">
        <v>0.113112554283499</v>
      </c>
      <c r="F166" s="229" t="n">
        <v>0.113112554283499</v>
      </c>
      <c r="G166" s="354"/>
    </row>
    <row r="167" customFormat="false" ht="51" hidden="false" customHeight="false" outlineLevel="0" collapsed="false">
      <c r="B167" s="228" t="s">
        <v>220</v>
      </c>
      <c r="C167" s="277" t="s">
        <v>194</v>
      </c>
      <c r="D167" s="248" t="n">
        <v>0</v>
      </c>
      <c r="E167" s="229" t="n">
        <v>0</v>
      </c>
      <c r="F167" s="229" t="n">
        <v>0</v>
      </c>
      <c r="G167" s="278"/>
    </row>
    <row r="168" customFormat="false" ht="25.5" hidden="false" customHeight="false" outlineLevel="0" collapsed="false">
      <c r="B168" s="228" t="s">
        <v>221</v>
      </c>
      <c r="C168" s="355" t="s">
        <v>133</v>
      </c>
      <c r="D168" s="248" t="n">
        <v>0</v>
      </c>
      <c r="E168" s="229" t="n">
        <v>0</v>
      </c>
      <c r="F168" s="229" t="n">
        <v>0</v>
      </c>
      <c r="G168" s="278"/>
    </row>
    <row r="169" customFormat="false" ht="25.5" hidden="false" customHeight="false" outlineLevel="0" collapsed="false">
      <c r="B169" s="228" t="s">
        <v>222</v>
      </c>
      <c r="C169" s="277"/>
      <c r="D169" s="248" t="n">
        <v>0</v>
      </c>
      <c r="E169" s="229"/>
      <c r="F169" s="229"/>
      <c r="G169" s="278"/>
    </row>
    <row r="170" customFormat="false" ht="39" hidden="false" customHeight="false" outlineLevel="0" collapsed="false">
      <c r="B170" s="231" t="s">
        <v>223</v>
      </c>
      <c r="C170" s="282" t="s">
        <v>55</v>
      </c>
      <c r="D170" s="233" t="n">
        <v>0</v>
      </c>
      <c r="E170" s="234" t="n">
        <v>0</v>
      </c>
      <c r="F170" s="234" t="n">
        <v>0</v>
      </c>
      <c r="G170" s="235"/>
    </row>
    <row r="171" customFormat="false" ht="51.75" hidden="false" customHeight="false" outlineLevel="0" collapsed="false">
      <c r="B171" s="356" t="s">
        <v>224</v>
      </c>
      <c r="C171" s="357"/>
      <c r="D171" s="316" t="n">
        <v>0</v>
      </c>
      <c r="E171" s="358" t="n">
        <v>0</v>
      </c>
      <c r="F171" s="359" t="n">
        <v>0</v>
      </c>
      <c r="G171" s="360"/>
    </row>
    <row r="172" customFormat="false" ht="102" hidden="false" customHeight="true" outlineLevel="0" collapsed="false">
      <c r="B172" s="272" t="s">
        <v>225</v>
      </c>
      <c r="C172" s="215" t="s">
        <v>133</v>
      </c>
      <c r="D172" s="216" t="n">
        <v>0</v>
      </c>
      <c r="E172" s="222" t="n">
        <v>0</v>
      </c>
      <c r="F172" s="222" t="n">
        <v>0</v>
      </c>
      <c r="G172" s="349"/>
    </row>
    <row r="173" customFormat="false" ht="51" hidden="false" customHeight="false" outlineLevel="0" collapsed="false">
      <c r="B173" s="228" t="s">
        <v>226</v>
      </c>
      <c r="C173" s="215"/>
      <c r="D173" s="216"/>
      <c r="E173" s="222"/>
      <c r="F173" s="222"/>
      <c r="G173" s="349"/>
    </row>
    <row r="174" customFormat="false" ht="39" hidden="false" customHeight="false" outlineLevel="0" collapsed="false">
      <c r="B174" s="230" t="s">
        <v>227</v>
      </c>
      <c r="C174" s="215"/>
      <c r="D174" s="216"/>
      <c r="E174" s="222"/>
      <c r="F174" s="222"/>
      <c r="G174" s="349"/>
    </row>
    <row r="175" customFormat="false" ht="51.75" hidden="false" customHeight="false" outlineLevel="0" collapsed="false">
      <c r="B175" s="219" t="s">
        <v>228</v>
      </c>
      <c r="C175" s="215"/>
      <c r="D175" s="221" t="n">
        <v>0</v>
      </c>
      <c r="E175" s="306" t="n">
        <v>0</v>
      </c>
      <c r="F175" s="222" t="n">
        <v>0</v>
      </c>
      <c r="G175" s="223"/>
    </row>
    <row r="176" customFormat="false" ht="89.25" hidden="false" customHeight="false" outlineLevel="0" collapsed="false">
      <c r="B176" s="224" t="s">
        <v>229</v>
      </c>
      <c r="C176" s="247" t="s">
        <v>194</v>
      </c>
      <c r="D176" s="226" t="n">
        <v>0</v>
      </c>
      <c r="E176" s="361" t="n">
        <v>0</v>
      </c>
      <c r="F176" s="245" t="n">
        <v>0</v>
      </c>
      <c r="G176" s="246"/>
    </row>
    <row r="177" customFormat="false" ht="153.75" hidden="false" customHeight="false" outlineLevel="0" collapsed="false">
      <c r="B177" s="231" t="s">
        <v>230</v>
      </c>
      <c r="C177" s="282" t="s">
        <v>231</v>
      </c>
      <c r="D177" s="362"/>
      <c r="E177" s="363"/>
      <c r="F177" s="364"/>
      <c r="G177" s="365"/>
    </row>
    <row r="178" customFormat="false" ht="192" hidden="false" customHeight="false" outlineLevel="0" collapsed="false">
      <c r="B178" s="219" t="s">
        <v>232</v>
      </c>
      <c r="C178" s="220" t="s">
        <v>233</v>
      </c>
      <c r="D178" s="366" t="n">
        <v>835.522535888964</v>
      </c>
      <c r="E178" s="359" t="n">
        <v>0.083415452247211</v>
      </c>
      <c r="F178" s="359" t="n">
        <v>0.083415452247211</v>
      </c>
      <c r="G178" s="367"/>
    </row>
    <row r="179" customFormat="false" ht="128.25" hidden="false" customHeight="false" outlineLevel="0" collapsed="false">
      <c r="B179" s="219" t="s">
        <v>234</v>
      </c>
      <c r="C179" s="220" t="s">
        <v>162</v>
      </c>
      <c r="D179" s="221" t="n">
        <v>28847.9207365967</v>
      </c>
      <c r="E179" s="359" t="n">
        <v>2.88006876089181</v>
      </c>
      <c r="F179" s="359" t="n">
        <v>2.88006876089181</v>
      </c>
      <c r="G179" s="360"/>
    </row>
    <row r="180" customFormat="false" ht="141" hidden="false" customHeight="false" outlineLevel="0" collapsed="false">
      <c r="B180" s="219" t="s">
        <v>235</v>
      </c>
      <c r="C180" s="220"/>
      <c r="D180" s="216" t="n">
        <v>417.761267944482</v>
      </c>
      <c r="E180" s="359" t="n">
        <v>0.0417077261236055</v>
      </c>
      <c r="F180" s="359" t="n">
        <v>0.0417077261236055</v>
      </c>
      <c r="G180" s="367"/>
    </row>
    <row r="181" customFormat="false" ht="16.5" hidden="false" customHeight="false" outlineLevel="0" collapsed="false">
      <c r="B181" s="368" t="s">
        <v>236</v>
      </c>
      <c r="C181" s="369"/>
      <c r="D181" s="370" t="n">
        <v>185600.181125463</v>
      </c>
      <c r="E181" s="371" t="n">
        <v>18.5296295201332</v>
      </c>
      <c r="F181" s="371" t="n">
        <v>12.831867971245</v>
      </c>
      <c r="G181" s="372" t="n">
        <v>5.69776154888828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472222222222222" right="0.7" top="0.0611111111111111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7"/>
    <col collapsed="false" customWidth="true" hidden="false" outlineLevel="0" max="3" min="3" style="1" width="25.7"/>
    <col collapsed="false" customWidth="true" hidden="false" outlineLevel="0" max="4" min="4" style="1" width="25.28"/>
    <col collapsed="false" customWidth="true" hidden="false" outlineLevel="0" max="5" min="5" style="1" width="26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36" t="s">
        <v>41</v>
      </c>
    </row>
    <row r="2" customFormat="false" ht="12.75" hidden="false" customHeight="true" outlineLevel="0" collapsed="false">
      <c r="B2" s="37" t="s">
        <v>42</v>
      </c>
      <c r="C2" s="37"/>
      <c r="D2" s="37"/>
      <c r="E2" s="37"/>
      <c r="F2" s="37"/>
      <c r="G2" s="37"/>
    </row>
    <row r="3" customFormat="false" ht="12.75" hidden="false" customHeight="true" outlineLevel="0" collapsed="false">
      <c r="B3" s="37" t="s">
        <v>43</v>
      </c>
      <c r="C3" s="37"/>
      <c r="D3" s="37"/>
      <c r="E3" s="37"/>
      <c r="F3" s="37"/>
      <c r="G3" s="37"/>
    </row>
    <row r="4" customFormat="false" ht="12.75" hidden="false" customHeight="false" outlineLevel="0" collapsed="false">
      <c r="B4" s="38"/>
      <c r="C4" s="38"/>
      <c r="D4" s="39"/>
      <c r="E4" s="38"/>
      <c r="F4" s="38"/>
      <c r="G4" s="38"/>
    </row>
    <row r="5" customFormat="false" ht="15" hidden="false" customHeight="false" outlineLevel="0" collapsed="false">
      <c r="B5" s="40" t="s">
        <v>15</v>
      </c>
      <c r="C5" s="38"/>
      <c r="D5" s="39"/>
      <c r="E5" s="38"/>
      <c r="F5" s="38"/>
      <c r="G5" s="38"/>
    </row>
    <row r="6" customFormat="false" ht="12.75" hidden="false" customHeight="false" outlineLevel="0" collapsed="false">
      <c r="B6" s="38" t="s">
        <v>44</v>
      </c>
      <c r="C6" s="38"/>
      <c r="D6" s="39"/>
      <c r="F6" s="41"/>
      <c r="G6" s="41" t="n">
        <v>217</v>
      </c>
    </row>
    <row r="7" customFormat="false" ht="12.75" hidden="false" customHeight="false" outlineLevel="0" collapsed="false">
      <c r="B7" s="38" t="s">
        <v>45</v>
      </c>
      <c r="C7" s="38"/>
      <c r="D7" s="39"/>
      <c r="F7" s="42"/>
      <c r="G7" s="43" t="n">
        <v>0</v>
      </c>
    </row>
    <row r="8" customFormat="false" ht="13.5" hidden="false" customHeight="false" outlineLevel="0" collapsed="false">
      <c r="B8" s="38"/>
      <c r="C8" s="38"/>
      <c r="D8" s="39"/>
      <c r="E8" s="38"/>
      <c r="F8" s="38"/>
      <c r="G8" s="38"/>
    </row>
    <row r="9" customFormat="false" ht="26.25" hidden="false" customHeight="false" outlineLevel="0" collapsed="false">
      <c r="B9" s="44" t="s">
        <v>46</v>
      </c>
      <c r="C9" s="45" t="s">
        <v>47</v>
      </c>
      <c r="D9" s="46" t="s">
        <v>48</v>
      </c>
      <c r="E9" s="45" t="s">
        <v>49</v>
      </c>
      <c r="F9" s="45" t="s">
        <v>50</v>
      </c>
      <c r="G9" s="47" t="s">
        <v>51</v>
      </c>
    </row>
    <row r="10" customFormat="false" ht="47.25" hidden="false" customHeight="true" outlineLevel="0" collapsed="false">
      <c r="B10" s="48" t="s">
        <v>52</v>
      </c>
      <c r="C10" s="48"/>
      <c r="D10" s="48"/>
      <c r="E10" s="48"/>
      <c r="F10" s="48"/>
      <c r="G10" s="48"/>
    </row>
    <row r="11" customFormat="false" ht="39" hidden="false" customHeight="false" outlineLevel="0" collapsed="false">
      <c r="B11" s="49" t="s">
        <v>53</v>
      </c>
      <c r="C11" s="50"/>
      <c r="D11" s="51" t="n">
        <v>362.420175687482</v>
      </c>
      <c r="E11" s="52" t="n">
        <v>0.139178254872305</v>
      </c>
      <c r="F11" s="52"/>
      <c r="G11" s="53" t="n">
        <v>0.139178254872305</v>
      </c>
    </row>
    <row r="12" customFormat="false" ht="76.5" hidden="false" customHeight="true" outlineLevel="0" collapsed="false">
      <c r="B12" s="54" t="s">
        <v>54</v>
      </c>
      <c r="C12" s="55" t="s">
        <v>55</v>
      </c>
      <c r="D12" s="56" t="n">
        <v>26.9226416224986</v>
      </c>
      <c r="E12" s="55" t="n">
        <v>0.0103389560762284</v>
      </c>
      <c r="F12" s="55"/>
      <c r="G12" s="57" t="n">
        <v>0.0103389560762284</v>
      </c>
    </row>
    <row r="13" customFormat="false" ht="38.25" hidden="false" customHeight="false" outlineLevel="0" collapsed="false">
      <c r="B13" s="58" t="s">
        <v>56</v>
      </c>
      <c r="C13" s="55"/>
      <c r="D13" s="56"/>
      <c r="E13" s="55"/>
      <c r="F13" s="55"/>
      <c r="G13" s="57"/>
    </row>
    <row r="14" customFormat="false" ht="38.25" hidden="false" customHeight="false" outlineLevel="0" collapsed="false">
      <c r="B14" s="58" t="s">
        <v>57</v>
      </c>
      <c r="C14" s="55"/>
      <c r="D14" s="56"/>
      <c r="E14" s="55"/>
      <c r="F14" s="55"/>
      <c r="G14" s="57"/>
    </row>
    <row r="15" customFormat="false" ht="76.5" hidden="false" customHeight="false" outlineLevel="0" collapsed="false">
      <c r="B15" s="58" t="s">
        <v>58</v>
      </c>
      <c r="C15" s="55"/>
      <c r="D15" s="56"/>
      <c r="E15" s="55"/>
      <c r="F15" s="55"/>
      <c r="G15" s="57"/>
    </row>
    <row r="16" customFormat="false" ht="76.5" hidden="false" customHeight="false" outlineLevel="0" collapsed="false">
      <c r="B16" s="58" t="s">
        <v>59</v>
      </c>
      <c r="C16" s="59"/>
      <c r="D16" s="59"/>
      <c r="E16" s="59"/>
      <c r="F16" s="59"/>
      <c r="G16" s="57" t="n">
        <v>0</v>
      </c>
    </row>
    <row r="17" customFormat="false" ht="127.5" hidden="false" customHeight="false" outlineLevel="0" collapsed="false">
      <c r="B17" s="60" t="s">
        <v>60</v>
      </c>
      <c r="C17" s="59"/>
      <c r="D17" s="59"/>
      <c r="E17" s="59"/>
      <c r="F17" s="59"/>
      <c r="G17" s="57" t="n">
        <v>0</v>
      </c>
    </row>
    <row r="18" customFormat="false" ht="77.25" hidden="false" customHeight="false" outlineLevel="0" collapsed="false">
      <c r="B18" s="61" t="s">
        <v>61</v>
      </c>
      <c r="C18" s="62" t="s">
        <v>55</v>
      </c>
      <c r="D18" s="63" t="n">
        <v>335.497534064983</v>
      </c>
      <c r="E18" s="64" t="n">
        <v>0.128839298796076</v>
      </c>
      <c r="F18" s="64"/>
      <c r="G18" s="65" t="n">
        <v>0.128839298796076</v>
      </c>
    </row>
    <row r="19" customFormat="false" ht="77.25" hidden="false" customHeight="false" outlineLevel="0" collapsed="false">
      <c r="B19" s="66" t="s">
        <v>62</v>
      </c>
      <c r="C19" s="67"/>
      <c r="D19" s="68"/>
      <c r="E19" s="69"/>
      <c r="F19" s="69"/>
      <c r="G19" s="70"/>
    </row>
    <row r="20" customFormat="false" ht="26.25" hidden="false" customHeight="false" outlineLevel="0" collapsed="false">
      <c r="B20" s="49" t="s">
        <v>63</v>
      </c>
      <c r="C20" s="45"/>
      <c r="D20" s="71" t="n">
        <v>0</v>
      </c>
      <c r="E20" s="52" t="n">
        <v>0</v>
      </c>
      <c r="F20" s="52" t="n">
        <v>0</v>
      </c>
      <c r="G20" s="72"/>
    </row>
    <row r="21" customFormat="false" ht="76.5" hidden="false" customHeight="false" outlineLevel="0" collapsed="false">
      <c r="B21" s="54" t="s">
        <v>64</v>
      </c>
      <c r="C21" s="73"/>
      <c r="D21" s="74"/>
      <c r="E21" s="75"/>
      <c r="F21" s="75"/>
      <c r="G21" s="76"/>
    </row>
    <row r="22" customFormat="false" ht="127.5" hidden="false" customHeight="false" outlineLevel="0" collapsed="false">
      <c r="B22" s="58" t="s">
        <v>65</v>
      </c>
      <c r="C22" s="77" t="s">
        <v>55</v>
      </c>
      <c r="D22" s="78" t="n">
        <v>0</v>
      </c>
      <c r="E22" s="59" t="n">
        <v>0</v>
      </c>
      <c r="F22" s="59" t="n">
        <v>0</v>
      </c>
      <c r="G22" s="79"/>
    </row>
    <row r="23" customFormat="false" ht="77.25" hidden="false" customHeight="false" outlineLevel="0" collapsed="false">
      <c r="B23" s="66" t="s">
        <v>66</v>
      </c>
      <c r="C23" s="80"/>
      <c r="D23" s="68"/>
      <c r="E23" s="69"/>
      <c r="F23" s="69"/>
      <c r="G23" s="70"/>
    </row>
    <row r="24" customFormat="false" ht="51.75" hidden="false" customHeight="false" outlineLevel="0" collapsed="false">
      <c r="B24" s="49" t="s">
        <v>67</v>
      </c>
      <c r="C24" s="50"/>
      <c r="D24" s="51" t="n">
        <v>1691.29415320825</v>
      </c>
      <c r="E24" s="52" t="n">
        <v>0.649498522737422</v>
      </c>
      <c r="F24" s="52"/>
      <c r="G24" s="53" t="n">
        <v>0.649498522737422</v>
      </c>
    </row>
    <row r="25" customFormat="false" ht="165.75" hidden="false" customHeight="true" outlineLevel="0" collapsed="false">
      <c r="B25" s="54" t="s">
        <v>68</v>
      </c>
      <c r="C25" s="77" t="s">
        <v>55</v>
      </c>
      <c r="D25" s="81" t="n">
        <v>125.638994238327</v>
      </c>
      <c r="E25" s="57" t="n">
        <v>0.0482484616890657</v>
      </c>
      <c r="F25" s="57"/>
      <c r="G25" s="57" t="n">
        <v>0.0482484616890657</v>
      </c>
    </row>
    <row r="26" customFormat="false" ht="127.5" hidden="false" customHeight="false" outlineLevel="0" collapsed="false">
      <c r="B26" s="58" t="s">
        <v>69</v>
      </c>
      <c r="C26" s="77"/>
      <c r="D26" s="81"/>
      <c r="E26" s="57"/>
      <c r="F26" s="57"/>
      <c r="G26" s="57"/>
    </row>
    <row r="27" customFormat="false" ht="140.25" hidden="false" customHeight="false" outlineLevel="0" collapsed="false">
      <c r="B27" s="58" t="s">
        <v>70</v>
      </c>
      <c r="C27" s="77"/>
      <c r="D27" s="81"/>
      <c r="E27" s="57"/>
      <c r="F27" s="57"/>
      <c r="G27" s="57"/>
    </row>
    <row r="28" customFormat="false" ht="204" hidden="false" customHeight="false" outlineLevel="0" collapsed="false">
      <c r="B28" s="60" t="s">
        <v>71</v>
      </c>
      <c r="C28" s="82"/>
      <c r="D28" s="81"/>
      <c r="E28" s="57"/>
      <c r="F28" s="57"/>
      <c r="G28" s="57"/>
    </row>
    <row r="29" customFormat="false" ht="115.5" hidden="false" customHeight="false" outlineLevel="0" collapsed="false">
      <c r="B29" s="61" t="s">
        <v>72</v>
      </c>
      <c r="C29" s="62" t="s">
        <v>55</v>
      </c>
      <c r="D29" s="63" t="n">
        <v>1565.65515896992</v>
      </c>
      <c r="E29" s="64" t="n">
        <v>0.601250061048356</v>
      </c>
      <c r="F29" s="64"/>
      <c r="G29" s="65" t="n">
        <v>0.601250061048356</v>
      </c>
    </row>
    <row r="30" customFormat="false" ht="64.5" hidden="false" customHeight="false" outlineLevel="0" collapsed="false">
      <c r="B30" s="49" t="s">
        <v>73</v>
      </c>
      <c r="C30" s="50"/>
      <c r="D30" s="51" t="n">
        <v>120.806725229161</v>
      </c>
      <c r="E30" s="52" t="n">
        <v>0.0463927516241016</v>
      </c>
      <c r="F30" s="52"/>
      <c r="G30" s="53" t="n">
        <v>0.0463927516241016</v>
      </c>
    </row>
    <row r="31" customFormat="false" ht="76.5" hidden="false" customHeight="true" outlineLevel="0" collapsed="false">
      <c r="B31" s="54" t="s">
        <v>74</v>
      </c>
      <c r="C31" s="55" t="s">
        <v>55</v>
      </c>
      <c r="D31" s="56" t="n">
        <v>8.97421387416621</v>
      </c>
      <c r="E31" s="55" t="n">
        <v>0.00344631869207612</v>
      </c>
      <c r="F31" s="55"/>
      <c r="G31" s="57" t="n">
        <v>0.00344631869207612</v>
      </c>
    </row>
    <row r="32" customFormat="false" ht="127.5" hidden="false" customHeight="false" outlineLevel="0" collapsed="false">
      <c r="B32" s="58" t="s">
        <v>75</v>
      </c>
      <c r="C32" s="55"/>
      <c r="D32" s="56"/>
      <c r="E32" s="55"/>
      <c r="F32" s="55"/>
      <c r="G32" s="57"/>
    </row>
    <row r="33" customFormat="false" ht="204" hidden="false" customHeight="false" outlineLevel="0" collapsed="false">
      <c r="B33" s="58" t="s">
        <v>76</v>
      </c>
      <c r="C33" s="55"/>
      <c r="D33" s="56"/>
      <c r="E33" s="55"/>
      <c r="F33" s="55"/>
      <c r="G33" s="57"/>
    </row>
    <row r="34" customFormat="false" ht="76.5" hidden="false" customHeight="false" outlineLevel="0" collapsed="false">
      <c r="B34" s="58" t="s">
        <v>77</v>
      </c>
      <c r="C34" s="55"/>
      <c r="D34" s="56"/>
      <c r="E34" s="55"/>
      <c r="F34" s="55"/>
      <c r="G34" s="57"/>
    </row>
    <row r="35" customFormat="false" ht="178.5" hidden="false" customHeight="false" outlineLevel="0" collapsed="false">
      <c r="B35" s="58" t="s">
        <v>78</v>
      </c>
      <c r="C35" s="55"/>
      <c r="D35" s="56"/>
      <c r="E35" s="55"/>
      <c r="F35" s="55"/>
      <c r="G35" s="57"/>
    </row>
    <row r="36" customFormat="false" ht="76.5" hidden="false" customHeight="false" outlineLevel="0" collapsed="false">
      <c r="B36" s="60" t="s">
        <v>79</v>
      </c>
      <c r="C36" s="55"/>
      <c r="D36" s="56"/>
      <c r="E36" s="55"/>
      <c r="F36" s="55"/>
      <c r="G36" s="57"/>
    </row>
    <row r="37" customFormat="false" ht="77.25" hidden="false" customHeight="false" outlineLevel="0" collapsed="false">
      <c r="B37" s="60" t="s">
        <v>80</v>
      </c>
      <c r="C37" s="62" t="s">
        <v>55</v>
      </c>
      <c r="D37" s="83" t="n">
        <v>111.832511354994</v>
      </c>
      <c r="E37" s="84" t="n">
        <v>0.0429464329320255</v>
      </c>
      <c r="F37" s="84"/>
      <c r="G37" s="85" t="n">
        <v>0.0429464329320255</v>
      </c>
    </row>
    <row r="38" customFormat="false" ht="64.5" hidden="false" customHeight="true" outlineLevel="0" collapsed="false">
      <c r="B38" s="49" t="s">
        <v>81</v>
      </c>
      <c r="C38" s="86" t="s">
        <v>82</v>
      </c>
      <c r="D38" s="45" t="s">
        <v>83</v>
      </c>
      <c r="E38" s="45"/>
      <c r="F38" s="87"/>
      <c r="G38" s="88"/>
    </row>
    <row r="39" customFormat="false" ht="102" hidden="false" customHeight="false" outlineLevel="0" collapsed="false">
      <c r="B39" s="54" t="s">
        <v>84</v>
      </c>
      <c r="C39" s="89"/>
      <c r="D39" s="75"/>
      <c r="E39" s="75"/>
      <c r="F39" s="75"/>
      <c r="G39" s="76"/>
    </row>
    <row r="40" customFormat="false" ht="127.5" hidden="false" customHeight="false" outlineLevel="0" collapsed="false">
      <c r="B40" s="58" t="s">
        <v>85</v>
      </c>
      <c r="C40" s="90"/>
      <c r="D40" s="91"/>
      <c r="E40" s="91"/>
      <c r="F40" s="91"/>
      <c r="G40" s="79"/>
    </row>
    <row r="41" customFormat="false" ht="127.5" hidden="false" customHeight="false" outlineLevel="0" collapsed="false">
      <c r="B41" s="58" t="s">
        <v>86</v>
      </c>
      <c r="C41" s="90"/>
      <c r="D41" s="91"/>
      <c r="E41" s="91"/>
      <c r="F41" s="91"/>
      <c r="G41" s="79"/>
    </row>
    <row r="42" customFormat="false" ht="102" hidden="false" customHeight="false" outlineLevel="0" collapsed="false">
      <c r="B42" s="58" t="s">
        <v>87</v>
      </c>
      <c r="C42" s="90"/>
      <c r="D42" s="91"/>
      <c r="E42" s="91"/>
      <c r="F42" s="91"/>
      <c r="G42" s="79"/>
    </row>
    <row r="43" customFormat="false" ht="63.75" hidden="false" customHeight="false" outlineLevel="0" collapsed="false">
      <c r="B43" s="58" t="s">
        <v>88</v>
      </c>
      <c r="C43" s="90"/>
      <c r="D43" s="91"/>
      <c r="E43" s="91"/>
      <c r="F43" s="91"/>
      <c r="G43" s="79"/>
    </row>
    <row r="44" customFormat="false" ht="77.25" hidden="false" customHeight="false" outlineLevel="0" collapsed="false">
      <c r="B44" s="60" t="s">
        <v>80</v>
      </c>
      <c r="C44" s="82"/>
      <c r="D44" s="92"/>
      <c r="E44" s="92"/>
      <c r="F44" s="92"/>
      <c r="G44" s="93"/>
    </row>
    <row r="45" customFormat="false" ht="64.5" hidden="false" customHeight="true" outlineLevel="0" collapsed="false">
      <c r="B45" s="49" t="s">
        <v>89</v>
      </c>
      <c r="C45" s="86"/>
      <c r="D45" s="45" t="s">
        <v>83</v>
      </c>
      <c r="E45" s="45"/>
      <c r="F45" s="87"/>
      <c r="G45" s="88"/>
    </row>
    <row r="46" customFormat="false" ht="89.25" hidden="false" customHeight="false" outlineLevel="0" collapsed="false">
      <c r="B46" s="54" t="s">
        <v>90</v>
      </c>
      <c r="C46" s="89"/>
      <c r="D46" s="75"/>
      <c r="E46" s="75"/>
      <c r="F46" s="75"/>
      <c r="G46" s="76"/>
    </row>
    <row r="47" customFormat="false" ht="114.75" hidden="false" customHeight="false" outlineLevel="0" collapsed="false">
      <c r="B47" s="58" t="s">
        <v>91</v>
      </c>
      <c r="C47" s="90"/>
      <c r="D47" s="91"/>
      <c r="E47" s="91"/>
      <c r="F47" s="91"/>
      <c r="G47" s="79"/>
    </row>
    <row r="48" customFormat="false" ht="127.5" hidden="false" customHeight="false" outlineLevel="0" collapsed="false">
      <c r="B48" s="58" t="s">
        <v>92</v>
      </c>
      <c r="C48" s="90"/>
      <c r="D48" s="91"/>
      <c r="E48" s="91"/>
      <c r="F48" s="91"/>
      <c r="G48" s="79"/>
    </row>
    <row r="49" customFormat="false" ht="89.25" hidden="false" customHeight="false" outlineLevel="0" collapsed="false">
      <c r="B49" s="58" t="s">
        <v>93</v>
      </c>
      <c r="C49" s="90"/>
      <c r="D49" s="91"/>
      <c r="E49" s="91"/>
      <c r="F49" s="91"/>
      <c r="G49" s="79"/>
    </row>
    <row r="50" customFormat="false" ht="77.25" hidden="false" customHeight="false" outlineLevel="0" collapsed="false">
      <c r="B50" s="61" t="s">
        <v>80</v>
      </c>
      <c r="C50" s="94"/>
      <c r="D50" s="95"/>
      <c r="E50" s="95"/>
      <c r="F50" s="95"/>
      <c r="G50" s="96"/>
    </row>
    <row r="51" customFormat="false" ht="51.75" hidden="false" customHeight="false" outlineLevel="0" collapsed="false">
      <c r="B51" s="97" t="s">
        <v>94</v>
      </c>
      <c r="C51" s="98"/>
      <c r="D51" s="99" t="n">
        <v>7804.54428742511</v>
      </c>
      <c r="E51" s="100" t="n">
        <v>2.99713682312792</v>
      </c>
      <c r="F51" s="100" t="n">
        <v>2.09811422135774</v>
      </c>
      <c r="G51" s="101" t="n">
        <v>0.899022601770187</v>
      </c>
    </row>
    <row r="52" customFormat="false" ht="25.5" hidden="false" customHeight="false" outlineLevel="0" collapsed="false">
      <c r="B52" s="102" t="s">
        <v>95</v>
      </c>
      <c r="C52" s="103" t="s">
        <v>96</v>
      </c>
      <c r="D52" s="104" t="n">
        <v>173.906932086425</v>
      </c>
      <c r="E52" s="105" t="n">
        <v>0.0667845361314997</v>
      </c>
      <c r="F52" s="105" t="n">
        <v>0</v>
      </c>
      <c r="G52" s="106" t="n">
        <v>0.0667845361314997</v>
      </c>
    </row>
    <row r="53" customFormat="false" ht="51" hidden="false" customHeight="true" outlineLevel="0" collapsed="false">
      <c r="B53" s="58" t="s">
        <v>97</v>
      </c>
      <c r="C53" s="107" t="s">
        <v>55</v>
      </c>
      <c r="D53" s="104"/>
      <c r="E53" s="105"/>
      <c r="F53" s="105"/>
      <c r="G53" s="106"/>
    </row>
    <row r="54" customFormat="false" ht="178.5" hidden="false" customHeight="false" outlineLevel="0" collapsed="false">
      <c r="B54" s="58" t="s">
        <v>98</v>
      </c>
      <c r="C54" s="107"/>
      <c r="D54" s="104"/>
      <c r="E54" s="105"/>
      <c r="F54" s="105"/>
      <c r="G54" s="106"/>
    </row>
    <row r="55" customFormat="false" ht="89.25" hidden="false" customHeight="false" outlineLevel="0" collapsed="false">
      <c r="B55" s="58" t="s">
        <v>99</v>
      </c>
      <c r="C55" s="107" t="s">
        <v>96</v>
      </c>
      <c r="D55" s="104"/>
      <c r="E55" s="105"/>
      <c r="F55" s="105"/>
      <c r="G55" s="106"/>
    </row>
    <row r="56" customFormat="false" ht="38.25" hidden="false" customHeight="false" outlineLevel="0" collapsed="false">
      <c r="B56" s="58" t="s">
        <v>100</v>
      </c>
      <c r="C56" s="107" t="s">
        <v>96</v>
      </c>
      <c r="D56" s="104"/>
      <c r="E56" s="105"/>
      <c r="F56" s="105"/>
      <c r="G56" s="106"/>
    </row>
    <row r="57" customFormat="false" ht="51" hidden="false" customHeight="false" outlineLevel="0" collapsed="false">
      <c r="B57" s="58" t="s">
        <v>101</v>
      </c>
      <c r="C57" s="107" t="s">
        <v>96</v>
      </c>
      <c r="D57" s="104"/>
      <c r="E57" s="105"/>
      <c r="F57" s="105"/>
      <c r="G57" s="106"/>
    </row>
    <row r="58" customFormat="false" ht="153" hidden="false" customHeight="false" outlineLevel="0" collapsed="false">
      <c r="B58" s="58" t="s">
        <v>102</v>
      </c>
      <c r="C58" s="107" t="s">
        <v>96</v>
      </c>
      <c r="D58" s="104"/>
      <c r="E58" s="105"/>
      <c r="F58" s="105"/>
      <c r="G58" s="106"/>
    </row>
    <row r="59" customFormat="false" ht="38.25" hidden="false" customHeight="false" outlineLevel="0" collapsed="false">
      <c r="B59" s="58" t="s">
        <v>103</v>
      </c>
      <c r="C59" s="107" t="s">
        <v>104</v>
      </c>
      <c r="D59" s="78" t="n">
        <v>5463.48943241555</v>
      </c>
      <c r="E59" s="59" t="n">
        <v>2.09811422135774</v>
      </c>
      <c r="F59" s="59" t="n">
        <v>2.09811422135774</v>
      </c>
      <c r="G59" s="108"/>
    </row>
    <row r="60" customFormat="false" ht="102" hidden="false" customHeight="false" outlineLevel="0" collapsed="false">
      <c r="B60" s="58" t="s">
        <v>105</v>
      </c>
      <c r="C60" s="107" t="s">
        <v>106</v>
      </c>
      <c r="D60" s="109" t="n">
        <v>2167.14792292314</v>
      </c>
      <c r="E60" s="110" t="n">
        <v>0.832238065638688</v>
      </c>
      <c r="F60" s="110"/>
      <c r="G60" s="111" t="n">
        <v>0.832238065638688</v>
      </c>
    </row>
    <row r="61" customFormat="false" ht="89.25" hidden="false" customHeight="false" outlineLevel="0" collapsed="false">
      <c r="B61" s="58" t="s">
        <v>107</v>
      </c>
      <c r="C61" s="107" t="s">
        <v>55</v>
      </c>
      <c r="D61" s="109"/>
      <c r="E61" s="110"/>
      <c r="F61" s="110"/>
      <c r="G61" s="111"/>
    </row>
    <row r="62" customFormat="false" ht="63.75" hidden="false" customHeight="false" outlineLevel="0" collapsed="false">
      <c r="B62" s="58" t="s">
        <v>108</v>
      </c>
      <c r="C62" s="107" t="s">
        <v>55</v>
      </c>
      <c r="D62" s="109"/>
      <c r="E62" s="110"/>
      <c r="F62" s="110"/>
      <c r="G62" s="111"/>
    </row>
    <row r="63" customFormat="false" ht="89.25" hidden="false" customHeight="false" outlineLevel="0" collapsed="false">
      <c r="B63" s="58" t="s">
        <v>109</v>
      </c>
      <c r="C63" s="107" t="s">
        <v>106</v>
      </c>
      <c r="D63" s="109"/>
      <c r="E63" s="110"/>
      <c r="F63" s="110"/>
      <c r="G63" s="111"/>
    </row>
    <row r="64" customFormat="false" ht="102.75" hidden="false" customHeight="false" outlineLevel="0" collapsed="false">
      <c r="B64" s="61" t="s">
        <v>110</v>
      </c>
      <c r="C64" s="112" t="s">
        <v>55</v>
      </c>
      <c r="D64" s="109"/>
      <c r="E64" s="110"/>
      <c r="F64" s="110"/>
      <c r="G64" s="111"/>
    </row>
    <row r="65" customFormat="false" ht="51.75" hidden="false" customHeight="false" outlineLevel="0" collapsed="false">
      <c r="B65" s="49" t="s">
        <v>111</v>
      </c>
      <c r="C65" s="113"/>
      <c r="D65" s="51" t="n">
        <v>53.3698779648977</v>
      </c>
      <c r="E65" s="52" t="n">
        <v>0.0204953448405905</v>
      </c>
      <c r="F65" s="52"/>
      <c r="G65" s="53" t="n">
        <v>0.0204953448405905</v>
      </c>
    </row>
    <row r="66" customFormat="false" ht="50.25" hidden="false" customHeight="true" outlineLevel="0" collapsed="false">
      <c r="B66" s="54" t="s">
        <v>112</v>
      </c>
      <c r="C66" s="55" t="s">
        <v>55</v>
      </c>
      <c r="D66" s="56" t="n">
        <v>3.96461950596383</v>
      </c>
      <c r="E66" s="55" t="n">
        <v>0.0015225113310153</v>
      </c>
      <c r="F66" s="55"/>
      <c r="G66" s="114" t="n">
        <v>0.0015225113310153</v>
      </c>
    </row>
    <row r="67" customFormat="false" ht="114.75" hidden="false" customHeight="false" outlineLevel="0" collapsed="false">
      <c r="B67" s="58" t="s">
        <v>113</v>
      </c>
      <c r="C67" s="55"/>
      <c r="D67" s="56"/>
      <c r="E67" s="55"/>
      <c r="F67" s="55"/>
      <c r="G67" s="114"/>
    </row>
    <row r="68" customFormat="false" ht="114.75" hidden="false" customHeight="false" outlineLevel="0" collapsed="false">
      <c r="B68" s="58" t="s">
        <v>114</v>
      </c>
      <c r="C68" s="55"/>
      <c r="D68" s="56"/>
      <c r="E68" s="55"/>
      <c r="F68" s="55"/>
      <c r="G68" s="114"/>
    </row>
    <row r="69" customFormat="false" ht="63.75" hidden="false" customHeight="false" outlineLevel="0" collapsed="false">
      <c r="B69" s="58" t="s">
        <v>115</v>
      </c>
      <c r="C69" s="107" t="s">
        <v>55</v>
      </c>
      <c r="D69" s="78" t="n">
        <v>49.4052584589339</v>
      </c>
      <c r="E69" s="59" t="n">
        <v>0.0189728335095752</v>
      </c>
      <c r="F69" s="59"/>
      <c r="G69" s="108" t="n">
        <v>0.0189728335095752</v>
      </c>
    </row>
    <row r="70" customFormat="false" ht="114.75" hidden="false" customHeight="false" outlineLevel="0" collapsed="false">
      <c r="B70" s="54" t="s">
        <v>116</v>
      </c>
      <c r="C70" s="77"/>
      <c r="D70" s="56"/>
      <c r="E70" s="55"/>
      <c r="F70" s="55"/>
      <c r="G70" s="115"/>
    </row>
    <row r="71" customFormat="false" ht="90" hidden="false" customHeight="false" outlineLevel="0" collapsed="false">
      <c r="B71" s="66" t="s">
        <v>117</v>
      </c>
      <c r="C71" s="116"/>
      <c r="D71" s="117"/>
      <c r="E71" s="118"/>
      <c r="F71" s="118"/>
      <c r="G71" s="57"/>
    </row>
    <row r="72" customFormat="false" ht="51.75" hidden="false" customHeight="false" outlineLevel="0" collapsed="false">
      <c r="B72" s="49" t="s">
        <v>118</v>
      </c>
      <c r="C72" s="51"/>
      <c r="D72" s="51" t="n">
        <v>876.47349300895</v>
      </c>
      <c r="E72" s="52" t="n">
        <v>0.336587362906663</v>
      </c>
      <c r="F72" s="52" t="n">
        <v>0.168862499553526</v>
      </c>
      <c r="G72" s="53" t="n">
        <v>0.167724863353137</v>
      </c>
    </row>
    <row r="73" customFormat="false" ht="89.25" hidden="false" customHeight="true" outlineLevel="0" collapsed="false">
      <c r="B73" s="54" t="s">
        <v>119</v>
      </c>
      <c r="C73" s="55" t="s">
        <v>55</v>
      </c>
      <c r="D73" s="56" t="n">
        <v>472.162646404414</v>
      </c>
      <c r="E73" s="55" t="n">
        <v>0.181322060831188</v>
      </c>
      <c r="F73" s="55" t="n">
        <v>0.168862499553526</v>
      </c>
      <c r="G73" s="57" t="n">
        <v>0.0124595612776616</v>
      </c>
    </row>
    <row r="74" customFormat="false" ht="63.75" hidden="false" customHeight="false" outlineLevel="0" collapsed="false">
      <c r="B74" s="58" t="s">
        <v>120</v>
      </c>
      <c r="C74" s="55"/>
      <c r="D74" s="56"/>
      <c r="E74" s="55"/>
      <c r="F74" s="55"/>
      <c r="G74" s="57"/>
    </row>
    <row r="75" customFormat="false" ht="58.5" hidden="false" customHeight="true" outlineLevel="0" collapsed="false">
      <c r="B75" s="58" t="s">
        <v>121</v>
      </c>
      <c r="C75" s="55"/>
      <c r="D75" s="56"/>
      <c r="E75" s="55"/>
      <c r="F75" s="55"/>
      <c r="G75" s="57"/>
    </row>
    <row r="76" customFormat="false" ht="63.75" hidden="false" customHeight="false" outlineLevel="0" collapsed="false">
      <c r="B76" s="58" t="s">
        <v>122</v>
      </c>
      <c r="C76" s="55"/>
      <c r="D76" s="56"/>
      <c r="E76" s="55"/>
      <c r="F76" s="55"/>
      <c r="G76" s="57"/>
    </row>
    <row r="77" customFormat="false" ht="89.25" hidden="false" customHeight="false" outlineLevel="0" collapsed="false">
      <c r="B77" s="60" t="s">
        <v>123</v>
      </c>
      <c r="C77" s="55" t="s">
        <v>55</v>
      </c>
      <c r="D77" s="56"/>
      <c r="E77" s="55"/>
      <c r="F77" s="55"/>
      <c r="G77" s="57"/>
    </row>
    <row r="78" customFormat="false" ht="77.25" hidden="false" customHeight="false" outlineLevel="0" collapsed="false">
      <c r="B78" s="61" t="s">
        <v>80</v>
      </c>
      <c r="C78" s="112" t="s">
        <v>55</v>
      </c>
      <c r="D78" s="63" t="n">
        <v>404.310846604537</v>
      </c>
      <c r="E78" s="64" t="n">
        <v>0.155265302075475</v>
      </c>
      <c r="F78" s="64"/>
      <c r="G78" s="65" t="n">
        <v>0.155265302075475</v>
      </c>
    </row>
    <row r="79" customFormat="false" ht="51.75" hidden="false" customHeight="false" outlineLevel="0" collapsed="false">
      <c r="B79" s="49" t="s">
        <v>124</v>
      </c>
      <c r="C79" s="113"/>
      <c r="D79" s="51" t="n">
        <v>241.613450458321</v>
      </c>
      <c r="E79" s="52" t="n">
        <v>0.0927855032482032</v>
      </c>
      <c r="F79" s="52"/>
      <c r="G79" s="53" t="n">
        <v>0.0927855032482032</v>
      </c>
    </row>
    <row r="80" customFormat="false" ht="140.25" hidden="false" customHeight="false" outlineLevel="0" collapsed="false">
      <c r="B80" s="54" t="s">
        <v>125</v>
      </c>
      <c r="C80" s="116" t="s">
        <v>55</v>
      </c>
      <c r="D80" s="117" t="n">
        <v>17.9484277483324</v>
      </c>
      <c r="E80" s="118" t="n">
        <v>0.00689263738415223</v>
      </c>
      <c r="F80" s="118"/>
      <c r="G80" s="119" t="n">
        <v>0.00689263738415223</v>
      </c>
    </row>
    <row r="81" customFormat="false" ht="25.5" hidden="false" customHeight="false" outlineLevel="0" collapsed="false">
      <c r="B81" s="60" t="s">
        <v>126</v>
      </c>
      <c r="C81" s="62" t="s">
        <v>55</v>
      </c>
      <c r="D81" s="62"/>
      <c r="E81" s="62"/>
      <c r="F81" s="62"/>
      <c r="G81" s="120"/>
    </row>
    <row r="82" customFormat="false" ht="77.25" hidden="false" customHeight="false" outlineLevel="0" collapsed="false">
      <c r="B82" s="61" t="s">
        <v>80</v>
      </c>
      <c r="C82" s="112" t="s">
        <v>55</v>
      </c>
      <c r="D82" s="63" t="n">
        <v>223.665022709989</v>
      </c>
      <c r="E82" s="64" t="n">
        <v>0.0858928658640509</v>
      </c>
      <c r="F82" s="64"/>
      <c r="G82" s="65" t="n">
        <v>0.0858928658640509</v>
      </c>
    </row>
    <row r="83" customFormat="false" ht="204.75" hidden="false" customHeight="false" outlineLevel="0" collapsed="false">
      <c r="B83" s="49" t="s">
        <v>127</v>
      </c>
      <c r="C83" s="50" t="s">
        <v>55</v>
      </c>
      <c r="D83" s="51" t="n">
        <v>3599.27184179734</v>
      </c>
      <c r="E83" s="52" t="n">
        <v>1.38220884861649</v>
      </c>
      <c r="F83" s="52"/>
      <c r="G83" s="53" t="n">
        <v>1.38220884861649</v>
      </c>
    </row>
    <row r="84" customFormat="false" ht="77.25" hidden="false" customHeight="false" outlineLevel="0" collapsed="false">
      <c r="B84" s="49" t="s">
        <v>128</v>
      </c>
      <c r="C84" s="121"/>
      <c r="D84" s="51" t="n">
        <v>162.28154123847</v>
      </c>
      <c r="E84" s="52" t="n">
        <v>0.0623201003219931</v>
      </c>
      <c r="F84" s="122"/>
      <c r="G84" s="53" t="n">
        <v>0.0623201003219931</v>
      </c>
    </row>
    <row r="85" customFormat="false" ht="63.75" hidden="false" customHeight="true" outlineLevel="0" collapsed="false">
      <c r="B85" s="54" t="s">
        <v>129</v>
      </c>
      <c r="C85" s="123" t="s">
        <v>55</v>
      </c>
      <c r="D85" s="124" t="n">
        <v>162.28154123847</v>
      </c>
      <c r="E85" s="125" t="n">
        <v>0.0623201003219931</v>
      </c>
      <c r="F85" s="125"/>
      <c r="G85" s="126" t="n">
        <v>0.0623201003219931</v>
      </c>
    </row>
    <row r="86" customFormat="false" ht="77.25" hidden="false" customHeight="false" outlineLevel="0" collapsed="false">
      <c r="B86" s="61" t="s">
        <v>80</v>
      </c>
      <c r="C86" s="123"/>
      <c r="D86" s="124"/>
      <c r="E86" s="125"/>
      <c r="F86" s="125"/>
      <c r="G86" s="126"/>
    </row>
    <row r="87" customFormat="false" ht="90" hidden="false" customHeight="false" outlineLevel="0" collapsed="false">
      <c r="B87" s="49" t="s">
        <v>130</v>
      </c>
      <c r="C87" s="121"/>
      <c r="D87" s="51" t="n">
        <v>113.702865661351</v>
      </c>
      <c r="E87" s="52" t="n">
        <v>0.0436646949544361</v>
      </c>
      <c r="F87" s="52" t="n">
        <v>0.00360186922414543</v>
      </c>
      <c r="G87" s="53" t="n">
        <v>0.0400628257302906</v>
      </c>
    </row>
    <row r="88" customFormat="false" ht="140.25" hidden="false" customHeight="false" outlineLevel="0" collapsed="false">
      <c r="B88" s="127" t="s">
        <v>131</v>
      </c>
      <c r="C88" s="103" t="s">
        <v>55</v>
      </c>
      <c r="D88" s="104" t="n">
        <v>7.74975300926742</v>
      </c>
      <c r="E88" s="105" t="n">
        <v>0.00297609562567873</v>
      </c>
      <c r="F88" s="105"/>
      <c r="G88" s="128" t="n">
        <v>0.00297609562567873</v>
      </c>
    </row>
    <row r="89" customFormat="false" ht="102.75" hidden="false" customHeight="false" outlineLevel="0" collapsed="false">
      <c r="B89" s="129" t="s">
        <v>132</v>
      </c>
      <c r="C89" s="62" t="s">
        <v>133</v>
      </c>
      <c r="D89" s="117" t="n">
        <v>105.953112652084</v>
      </c>
      <c r="E89" s="118" t="n">
        <v>0.0406885993287573</v>
      </c>
      <c r="F89" s="118" t="n">
        <v>0.00360186922414543</v>
      </c>
      <c r="G89" s="57" t="n">
        <v>0.0370867301046119</v>
      </c>
    </row>
    <row r="90" customFormat="false" ht="33.75" hidden="false" customHeight="true" outlineLevel="0" collapsed="false">
      <c r="B90" s="48" t="s">
        <v>134</v>
      </c>
      <c r="C90" s="48"/>
      <c r="D90" s="48"/>
      <c r="E90" s="48"/>
      <c r="F90" s="48"/>
      <c r="G90" s="48"/>
    </row>
    <row r="91" customFormat="false" ht="64.5" hidden="false" customHeight="false" outlineLevel="0" collapsed="false">
      <c r="B91" s="49" t="s">
        <v>135</v>
      </c>
      <c r="C91" s="86"/>
      <c r="D91" s="71"/>
      <c r="E91" s="52"/>
      <c r="F91" s="52"/>
      <c r="G91" s="72"/>
    </row>
    <row r="92" customFormat="false" ht="51" hidden="false" customHeight="false" outlineLevel="0" collapsed="false">
      <c r="B92" s="130" t="s">
        <v>136</v>
      </c>
      <c r="C92" s="77"/>
      <c r="D92" s="131"/>
      <c r="E92" s="132"/>
      <c r="F92" s="132"/>
      <c r="G92" s="120"/>
    </row>
    <row r="93" customFormat="false" ht="38.25" hidden="false" customHeight="false" outlineLevel="0" collapsed="false">
      <c r="B93" s="133" t="s">
        <v>137</v>
      </c>
      <c r="C93" s="107"/>
      <c r="D93" s="131"/>
      <c r="E93" s="134"/>
      <c r="F93" s="132"/>
      <c r="G93" s="120"/>
    </row>
    <row r="94" customFormat="false" ht="76.5" hidden="false" customHeight="false" outlineLevel="0" collapsed="false">
      <c r="B94" s="133" t="s">
        <v>138</v>
      </c>
      <c r="C94" s="107"/>
      <c r="D94" s="62"/>
      <c r="E94" s="62"/>
      <c r="F94" s="62"/>
      <c r="G94" s="120"/>
    </row>
    <row r="95" customFormat="false" ht="77.25" hidden="false" customHeight="false" outlineLevel="0" collapsed="false">
      <c r="B95" s="129" t="s">
        <v>80</v>
      </c>
      <c r="C95" s="135"/>
      <c r="D95" s="62"/>
      <c r="E95" s="62"/>
      <c r="F95" s="62"/>
      <c r="G95" s="120"/>
    </row>
    <row r="96" customFormat="false" ht="77.25" hidden="false" customHeight="false" outlineLevel="0" collapsed="false">
      <c r="B96" s="49" t="s">
        <v>139</v>
      </c>
      <c r="C96" s="86"/>
      <c r="D96" s="51" t="n">
        <v>2635.19213680114</v>
      </c>
      <c r="E96" s="136" t="n">
        <v>1.01197854715866</v>
      </c>
      <c r="F96" s="136" t="n">
        <v>0.963181664649802</v>
      </c>
      <c r="G96" s="53" t="n">
        <v>0.0487968825088544</v>
      </c>
    </row>
    <row r="97" customFormat="false" ht="102" hidden="false" customHeight="true" outlineLevel="0" collapsed="false">
      <c r="B97" s="127" t="s">
        <v>140</v>
      </c>
      <c r="C97" s="105" t="s">
        <v>96</v>
      </c>
      <c r="D97" s="104" t="n">
        <v>2635.19213680114</v>
      </c>
      <c r="E97" s="105" t="n">
        <v>1.01197854715866</v>
      </c>
      <c r="F97" s="105" t="n">
        <v>0.963181664649802</v>
      </c>
      <c r="G97" s="106" t="n">
        <v>0.0487968825088544</v>
      </c>
    </row>
    <row r="98" customFormat="false" ht="63.75" hidden="false" customHeight="false" outlineLevel="0" collapsed="false">
      <c r="B98" s="133" t="s">
        <v>141</v>
      </c>
      <c r="C98" s="105"/>
      <c r="D98" s="104"/>
      <c r="E98" s="105"/>
      <c r="F98" s="105"/>
      <c r="G98" s="106"/>
    </row>
    <row r="99" customFormat="false" ht="127.5" hidden="false" customHeight="false" outlineLevel="0" collapsed="false">
      <c r="B99" s="133" t="s">
        <v>142</v>
      </c>
      <c r="C99" s="107" t="s">
        <v>55</v>
      </c>
      <c r="D99" s="104"/>
      <c r="E99" s="105"/>
      <c r="F99" s="105"/>
      <c r="G99" s="106"/>
    </row>
    <row r="100" customFormat="false" ht="76.5" hidden="false" customHeight="false" outlineLevel="0" collapsed="false">
      <c r="B100" s="133" t="s">
        <v>80</v>
      </c>
      <c r="C100" s="107" t="s">
        <v>55</v>
      </c>
      <c r="D100" s="104"/>
      <c r="E100" s="105"/>
      <c r="F100" s="105"/>
      <c r="G100" s="106"/>
    </row>
    <row r="101" customFormat="false" ht="38.25" hidden="false" customHeight="false" outlineLevel="0" collapsed="false">
      <c r="B101" s="130" t="s">
        <v>143</v>
      </c>
      <c r="C101" s="77"/>
      <c r="D101" s="56"/>
      <c r="E101" s="55"/>
      <c r="F101" s="55"/>
      <c r="G101" s="115"/>
    </row>
    <row r="102" customFormat="false" ht="51" hidden="false" customHeight="false" outlineLevel="0" collapsed="false">
      <c r="B102" s="133" t="s">
        <v>144</v>
      </c>
      <c r="C102" s="107"/>
      <c r="D102" s="137"/>
      <c r="E102" s="138"/>
      <c r="F102" s="138"/>
      <c r="G102" s="139"/>
    </row>
    <row r="103" customFormat="false" ht="51" hidden="false" customHeight="false" outlineLevel="0" collapsed="false">
      <c r="B103" s="133" t="s">
        <v>145</v>
      </c>
      <c r="C103" s="107"/>
      <c r="D103" s="137"/>
      <c r="E103" s="138"/>
      <c r="F103" s="138"/>
      <c r="G103" s="139"/>
    </row>
    <row r="104" customFormat="false" ht="38.25" hidden="false" customHeight="false" outlineLevel="0" collapsed="false">
      <c r="B104" s="133" t="s">
        <v>146</v>
      </c>
      <c r="C104" s="107"/>
      <c r="D104" s="137"/>
      <c r="E104" s="138"/>
      <c r="F104" s="138"/>
      <c r="G104" s="139"/>
    </row>
    <row r="105" customFormat="false" ht="77.25" hidden="false" customHeight="false" outlineLevel="0" collapsed="false">
      <c r="B105" s="140" t="s">
        <v>147</v>
      </c>
      <c r="C105" s="112"/>
      <c r="D105" s="141"/>
      <c r="E105" s="142"/>
      <c r="F105" s="142"/>
      <c r="G105" s="143"/>
    </row>
    <row r="106" customFormat="false" ht="64.5" hidden="false" customHeight="false" outlineLevel="0" collapsed="false">
      <c r="B106" s="144" t="s">
        <v>148</v>
      </c>
      <c r="C106" s="145"/>
      <c r="D106" s="146" t="n">
        <v>3142.84407009112</v>
      </c>
      <c r="E106" s="147" t="n">
        <v>1.20692936639444</v>
      </c>
      <c r="F106" s="147" t="n">
        <v>0.598845138207177</v>
      </c>
      <c r="G106" s="148" t="n">
        <v>0.608084228187262</v>
      </c>
    </row>
    <row r="107" customFormat="false" ht="165.75" hidden="false" customHeight="false" outlineLevel="0" collapsed="false">
      <c r="B107" s="149" t="s">
        <v>149</v>
      </c>
      <c r="C107" s="77" t="s">
        <v>150</v>
      </c>
      <c r="D107" s="150" t="n">
        <v>3142.84407009112</v>
      </c>
      <c r="E107" s="151" t="n">
        <v>1.20692936639444</v>
      </c>
      <c r="F107" s="151" t="n">
        <v>0.598845138207177</v>
      </c>
      <c r="G107" s="152" t="n">
        <v>0.608084228187262</v>
      </c>
    </row>
    <row r="108" customFormat="false" ht="242.25" hidden="false" customHeight="false" outlineLevel="0" collapsed="false">
      <c r="B108" s="153" t="s">
        <v>151</v>
      </c>
      <c r="C108" s="107" t="s">
        <v>152</v>
      </c>
      <c r="D108" s="150"/>
      <c r="E108" s="151"/>
      <c r="F108" s="151"/>
      <c r="G108" s="152"/>
    </row>
    <row r="109" customFormat="false" ht="230.25" hidden="false" customHeight="false" outlineLevel="0" collapsed="false">
      <c r="B109" s="154" t="s">
        <v>153</v>
      </c>
      <c r="C109" s="77" t="s">
        <v>150</v>
      </c>
      <c r="D109" s="150"/>
      <c r="E109" s="151"/>
      <c r="F109" s="151"/>
      <c r="G109" s="152"/>
    </row>
    <row r="110" customFormat="false" ht="64.5" hidden="false" customHeight="true" outlineLevel="0" collapsed="false">
      <c r="B110" s="155" t="s">
        <v>154</v>
      </c>
      <c r="C110" s="156"/>
      <c r="D110" s="157" t="s">
        <v>155</v>
      </c>
      <c r="E110" s="157"/>
      <c r="F110" s="151"/>
      <c r="G110" s="158"/>
    </row>
    <row r="111" customFormat="false" ht="77.25" hidden="false" customHeight="false" outlineLevel="0" collapsed="false">
      <c r="B111" s="49" t="s">
        <v>156</v>
      </c>
      <c r="C111" s="86"/>
      <c r="D111" s="71" t="n">
        <v>0.27</v>
      </c>
      <c r="E111" s="52" t="n">
        <v>0.0001036866359447</v>
      </c>
      <c r="F111" s="52" t="n">
        <v>0.0001036866359447</v>
      </c>
      <c r="G111" s="53" t="n">
        <v>0</v>
      </c>
    </row>
    <row r="112" customFormat="false" ht="89.25" hidden="false" customHeight="false" outlineLevel="0" collapsed="false">
      <c r="B112" s="130" t="s">
        <v>157</v>
      </c>
      <c r="C112" s="159"/>
      <c r="D112" s="56" t="n">
        <v>0</v>
      </c>
      <c r="E112" s="55" t="n">
        <v>0</v>
      </c>
      <c r="F112" s="55"/>
      <c r="G112" s="115"/>
    </row>
    <row r="113" customFormat="false" ht="114.75" hidden="false" customHeight="false" outlineLevel="0" collapsed="false">
      <c r="B113" s="133" t="s">
        <v>158</v>
      </c>
      <c r="C113" s="160"/>
      <c r="D113" s="78" t="n">
        <v>0.27</v>
      </c>
      <c r="E113" s="59" t="n">
        <v>0.0001036866359447</v>
      </c>
      <c r="F113" s="59" t="n">
        <v>0.0001036866359447</v>
      </c>
      <c r="G113" s="108"/>
    </row>
    <row r="114" customFormat="false" ht="51" hidden="false" customHeight="false" outlineLevel="0" collapsed="false">
      <c r="B114" s="133" t="s">
        <v>159</v>
      </c>
      <c r="C114" s="107" t="s">
        <v>55</v>
      </c>
      <c r="D114" s="78" t="n">
        <v>0</v>
      </c>
      <c r="E114" s="59"/>
      <c r="F114" s="59"/>
      <c r="G114" s="108"/>
    </row>
    <row r="115" customFormat="false" ht="51" hidden="false" customHeight="false" outlineLevel="0" collapsed="false">
      <c r="B115" s="133" t="s">
        <v>160</v>
      </c>
      <c r="C115" s="107" t="s">
        <v>55</v>
      </c>
      <c r="D115" s="78" t="n">
        <v>0</v>
      </c>
      <c r="E115" s="59"/>
      <c r="F115" s="59"/>
      <c r="G115" s="108"/>
    </row>
    <row r="116" customFormat="false" ht="115.5" hidden="false" customHeight="false" outlineLevel="0" collapsed="false">
      <c r="B116" s="140" t="s">
        <v>161</v>
      </c>
      <c r="C116" s="112" t="s">
        <v>162</v>
      </c>
      <c r="D116" s="63" t="n">
        <v>0</v>
      </c>
      <c r="E116" s="64" t="n">
        <v>0</v>
      </c>
      <c r="F116" s="64"/>
      <c r="G116" s="65"/>
    </row>
    <row r="117" customFormat="false" ht="90" hidden="false" customHeight="false" outlineLevel="0" collapsed="false">
      <c r="B117" s="49" t="s">
        <v>163</v>
      </c>
      <c r="C117" s="86"/>
      <c r="D117" s="71" t="n">
        <v>4874.72495146705</v>
      </c>
      <c r="E117" s="52" t="n">
        <v>1.87201419027152</v>
      </c>
      <c r="F117" s="52" t="n">
        <v>1.14022488377597</v>
      </c>
      <c r="G117" s="53" t="n">
        <v>0.731789306495557</v>
      </c>
    </row>
    <row r="118" customFormat="false" ht="153" hidden="false" customHeight="true" outlineLevel="0" collapsed="false">
      <c r="B118" s="161" t="s">
        <v>164</v>
      </c>
      <c r="C118" s="105" t="s">
        <v>96</v>
      </c>
      <c r="D118" s="162" t="n">
        <v>3100.91438247755</v>
      </c>
      <c r="E118" s="163" t="n">
        <v>1.19082733582087</v>
      </c>
      <c r="F118" s="55" t="n">
        <v>1.14022488377597</v>
      </c>
      <c r="G118" s="57" t="n">
        <v>0.0506024520449055</v>
      </c>
    </row>
    <row r="119" customFormat="false" ht="102" hidden="false" customHeight="false" outlineLevel="0" collapsed="false">
      <c r="B119" s="133" t="s">
        <v>165</v>
      </c>
      <c r="C119" s="105"/>
      <c r="D119" s="162"/>
      <c r="E119" s="163"/>
      <c r="F119" s="55"/>
      <c r="G119" s="57"/>
    </row>
    <row r="120" customFormat="false" ht="64.5" hidden="false" customHeight="false" outlineLevel="0" collapsed="false">
      <c r="B120" s="140" t="s">
        <v>166</v>
      </c>
      <c r="C120" s="105"/>
      <c r="D120" s="162"/>
      <c r="E120" s="163"/>
      <c r="F120" s="55"/>
      <c r="G120" s="57"/>
    </row>
    <row r="121" customFormat="false" ht="102" hidden="false" customHeight="false" outlineLevel="0" collapsed="false">
      <c r="B121" s="130" t="s">
        <v>167</v>
      </c>
      <c r="C121" s="107" t="s">
        <v>133</v>
      </c>
      <c r="D121" s="78" t="n">
        <v>194.898638074132</v>
      </c>
      <c r="E121" s="59" t="n">
        <v>0.0748458671559649</v>
      </c>
      <c r="F121" s="59"/>
      <c r="G121" s="108" t="n">
        <v>0.0748458671559649</v>
      </c>
    </row>
    <row r="122" customFormat="false" ht="76.5" hidden="false" customHeight="false" outlineLevel="0" collapsed="false">
      <c r="B122" s="133" t="s">
        <v>168</v>
      </c>
      <c r="C122" s="107" t="s">
        <v>133</v>
      </c>
      <c r="D122" s="78" t="n">
        <v>1578.91193091536</v>
      </c>
      <c r="E122" s="59" t="n">
        <v>0.606340987294687</v>
      </c>
      <c r="F122" s="59"/>
      <c r="G122" s="108" t="n">
        <v>0.606340987294687</v>
      </c>
    </row>
    <row r="123" customFormat="false" ht="63.75" hidden="false" customHeight="true" outlineLevel="0" collapsed="false">
      <c r="B123" s="130" t="s">
        <v>169</v>
      </c>
      <c r="C123" s="151" t="s">
        <v>133</v>
      </c>
      <c r="D123" s="150" t="n">
        <v>0</v>
      </c>
      <c r="E123" s="151" t="n">
        <v>0</v>
      </c>
      <c r="F123" s="151"/>
      <c r="G123" s="158" t="n">
        <v>0</v>
      </c>
    </row>
    <row r="124" customFormat="false" ht="76.5" hidden="false" customHeight="false" outlineLevel="0" collapsed="false">
      <c r="B124" s="133" t="s">
        <v>170</v>
      </c>
      <c r="C124" s="151"/>
      <c r="D124" s="150" t="n">
        <v>0</v>
      </c>
      <c r="E124" s="151"/>
      <c r="F124" s="151"/>
      <c r="G124" s="158"/>
    </row>
    <row r="125" customFormat="false" ht="64.5" hidden="false" customHeight="false" outlineLevel="0" collapsed="false">
      <c r="B125" s="140" t="s">
        <v>171</v>
      </c>
      <c r="C125" s="151"/>
      <c r="D125" s="150" t="n">
        <v>0</v>
      </c>
      <c r="E125" s="151"/>
      <c r="F125" s="151"/>
      <c r="G125" s="158"/>
    </row>
    <row r="126" customFormat="false" ht="26.25" hidden="false" customHeight="false" outlineLevel="0" collapsed="false">
      <c r="B126" s="164" t="s">
        <v>172</v>
      </c>
      <c r="C126" s="165"/>
      <c r="D126" s="117" t="n">
        <v>0</v>
      </c>
      <c r="E126" s="118"/>
      <c r="F126" s="118"/>
      <c r="G126" s="57"/>
    </row>
    <row r="127" customFormat="false" ht="63.75" hidden="false" customHeight="false" outlineLevel="0" collapsed="false">
      <c r="B127" s="130" t="s">
        <v>173</v>
      </c>
      <c r="C127" s="159"/>
      <c r="D127" s="56" t="n">
        <v>0</v>
      </c>
      <c r="E127" s="55"/>
      <c r="F127" s="55"/>
      <c r="G127" s="115"/>
    </row>
    <row r="128" customFormat="false" ht="51.75" hidden="false" customHeight="false" outlineLevel="0" collapsed="false">
      <c r="B128" s="140" t="s">
        <v>174</v>
      </c>
      <c r="C128" s="166"/>
      <c r="D128" s="63" t="n">
        <v>0</v>
      </c>
      <c r="E128" s="64"/>
      <c r="F128" s="64"/>
      <c r="G128" s="65"/>
    </row>
    <row r="129" customFormat="false" ht="77.25" hidden="false" customHeight="false" outlineLevel="0" collapsed="false">
      <c r="B129" s="49" t="s">
        <v>175</v>
      </c>
      <c r="C129" s="86"/>
      <c r="D129" s="71" t="n">
        <v>0</v>
      </c>
      <c r="E129" s="52" t="n">
        <v>0</v>
      </c>
      <c r="F129" s="52" t="n">
        <v>0</v>
      </c>
      <c r="G129" s="53" t="n">
        <v>0</v>
      </c>
    </row>
    <row r="130" customFormat="false" ht="63.75" hidden="false" customHeight="false" outlineLevel="0" collapsed="false">
      <c r="B130" s="167" t="s">
        <v>176</v>
      </c>
      <c r="C130" s="103" t="s">
        <v>55</v>
      </c>
      <c r="D130" s="104" t="n">
        <v>0</v>
      </c>
      <c r="E130" s="105" t="n">
        <v>0</v>
      </c>
      <c r="F130" s="105" t="n">
        <v>0</v>
      </c>
      <c r="G130" s="57"/>
    </row>
    <row r="131" customFormat="false" ht="38.25" hidden="false" customHeight="false" outlineLevel="0" collapsed="false">
      <c r="B131" s="133" t="s">
        <v>177</v>
      </c>
      <c r="C131" s="168" t="s">
        <v>55</v>
      </c>
      <c r="D131" s="150" t="n">
        <v>0</v>
      </c>
      <c r="E131" s="151" t="n">
        <v>0</v>
      </c>
      <c r="F131" s="151" t="n">
        <v>0</v>
      </c>
      <c r="G131" s="85"/>
    </row>
    <row r="132" customFormat="false" ht="25.5" hidden="false" customHeight="false" outlineLevel="0" collapsed="false">
      <c r="B132" s="133" t="s">
        <v>178</v>
      </c>
      <c r="C132" s="168"/>
      <c r="D132" s="150"/>
      <c r="E132" s="151"/>
      <c r="F132" s="151"/>
      <c r="G132" s="85"/>
    </row>
    <row r="133" customFormat="false" ht="51.75" hidden="false" customHeight="false" outlineLevel="0" collapsed="false">
      <c r="B133" s="140" t="s">
        <v>179</v>
      </c>
      <c r="C133" s="168"/>
      <c r="D133" s="150"/>
      <c r="E133" s="151"/>
      <c r="F133" s="151"/>
      <c r="G133" s="85"/>
    </row>
    <row r="134" customFormat="false" ht="102.75" hidden="false" customHeight="false" outlineLevel="0" collapsed="false">
      <c r="B134" s="49" t="s">
        <v>180</v>
      </c>
      <c r="C134" s="86"/>
      <c r="D134" s="51" t="n">
        <v>2421.87023236275</v>
      </c>
      <c r="E134" s="52" t="n">
        <v>0.930057692919642</v>
      </c>
      <c r="F134" s="52" t="n">
        <v>0.434371384295606</v>
      </c>
      <c r="G134" s="52" t="n">
        <v>0.495686308624036</v>
      </c>
    </row>
    <row r="135" customFormat="false" ht="127.5" hidden="false" customHeight="false" outlineLevel="0" collapsed="false">
      <c r="B135" s="127" t="s">
        <v>181</v>
      </c>
      <c r="C135" s="103" t="s">
        <v>55</v>
      </c>
      <c r="D135" s="104" t="n">
        <v>1131.10308470576</v>
      </c>
      <c r="E135" s="105" t="n">
        <v>0.434371384295606</v>
      </c>
      <c r="F135" s="105" t="n">
        <v>0.434371384295606</v>
      </c>
      <c r="G135" s="128"/>
    </row>
    <row r="136" customFormat="false" ht="38.25" hidden="false" customHeight="true" outlineLevel="0" collapsed="false">
      <c r="B136" s="133" t="s">
        <v>182</v>
      </c>
      <c r="C136" s="112" t="s">
        <v>55</v>
      </c>
      <c r="D136" s="63" t="n">
        <v>1290.76714765699</v>
      </c>
      <c r="E136" s="64" t="n">
        <v>0.495686308624036</v>
      </c>
      <c r="F136" s="64"/>
      <c r="G136" s="111" t="n">
        <v>0.495686308624036</v>
      </c>
    </row>
    <row r="137" customFormat="false" ht="102" hidden="false" customHeight="false" outlineLevel="0" collapsed="false">
      <c r="B137" s="169" t="s">
        <v>183</v>
      </c>
      <c r="C137" s="112"/>
      <c r="D137" s="63"/>
      <c r="E137" s="64"/>
      <c r="F137" s="64"/>
      <c r="G137" s="111"/>
    </row>
    <row r="138" customFormat="false" ht="63.75" hidden="false" customHeight="false" outlineLevel="0" collapsed="false">
      <c r="B138" s="170" t="s">
        <v>184</v>
      </c>
      <c r="C138" s="112"/>
      <c r="D138" s="63"/>
      <c r="E138" s="64"/>
      <c r="F138" s="64"/>
      <c r="G138" s="111"/>
    </row>
    <row r="139" customFormat="false" ht="153.75" hidden="false" customHeight="false" outlineLevel="0" collapsed="false">
      <c r="B139" s="171" t="s">
        <v>185</v>
      </c>
      <c r="C139" s="112"/>
      <c r="D139" s="63"/>
      <c r="E139" s="64"/>
      <c r="F139" s="64"/>
      <c r="G139" s="111"/>
    </row>
    <row r="140" customFormat="false" ht="77.25" hidden="false" customHeight="false" outlineLevel="0" collapsed="false">
      <c r="B140" s="155" t="s">
        <v>186</v>
      </c>
      <c r="C140" s="172" t="s">
        <v>187</v>
      </c>
      <c r="D140" s="173" t="n">
        <v>506.2176</v>
      </c>
      <c r="E140" s="174" t="n">
        <v>0.1944</v>
      </c>
      <c r="F140" s="174" t="n">
        <v>0.1944</v>
      </c>
      <c r="G140" s="175"/>
    </row>
    <row r="141" customFormat="false" ht="63.75" hidden="false" customHeight="false" outlineLevel="0" collapsed="false">
      <c r="B141" s="130" t="s">
        <v>188</v>
      </c>
      <c r="C141" s="159"/>
      <c r="D141" s="56" t="n">
        <v>506.2176</v>
      </c>
      <c r="E141" s="55" t="n">
        <v>0.1944</v>
      </c>
      <c r="F141" s="55" t="n">
        <v>0.1944</v>
      </c>
      <c r="G141" s="115"/>
    </row>
    <row r="142" customFormat="false" ht="51" hidden="false" customHeight="false" outlineLevel="0" collapsed="false">
      <c r="B142" s="133" t="s">
        <v>189</v>
      </c>
      <c r="C142" s="160"/>
      <c r="D142" s="78"/>
      <c r="E142" s="59"/>
      <c r="F142" s="59"/>
      <c r="G142" s="108"/>
    </row>
    <row r="143" customFormat="false" ht="115.5" hidden="false" customHeight="false" outlineLevel="0" collapsed="false">
      <c r="B143" s="129" t="s">
        <v>190</v>
      </c>
      <c r="C143" s="135"/>
      <c r="D143" s="83"/>
      <c r="E143" s="84"/>
      <c r="F143" s="84"/>
      <c r="G143" s="85"/>
    </row>
    <row r="144" customFormat="false" ht="64.5" hidden="false" customHeight="false" outlineLevel="0" collapsed="false">
      <c r="B144" s="49" t="s">
        <v>191</v>
      </c>
      <c r="C144" s="86"/>
      <c r="D144" s="71" t="n">
        <v>0</v>
      </c>
      <c r="E144" s="52" t="n">
        <v>0</v>
      </c>
      <c r="F144" s="52" t="n">
        <v>0</v>
      </c>
      <c r="G144" s="53"/>
    </row>
    <row r="145" customFormat="false" ht="51" hidden="false" customHeight="false" outlineLevel="0" collapsed="false">
      <c r="B145" s="133" t="s">
        <v>192</v>
      </c>
      <c r="C145" s="107" t="s">
        <v>162</v>
      </c>
      <c r="D145" s="105" t="n">
        <v>0</v>
      </c>
      <c r="E145" s="105" t="n">
        <v>0</v>
      </c>
      <c r="F145" s="105" t="n">
        <v>0</v>
      </c>
      <c r="G145" s="128"/>
    </row>
    <row r="146" customFormat="false" ht="51" hidden="false" customHeight="true" outlineLevel="0" collapsed="false">
      <c r="B146" s="130" t="s">
        <v>193</v>
      </c>
      <c r="C146" s="107" t="s">
        <v>194</v>
      </c>
      <c r="D146" s="105"/>
      <c r="E146" s="105"/>
      <c r="F146" s="105"/>
      <c r="G146" s="128"/>
    </row>
    <row r="147" customFormat="false" ht="38.25" hidden="false" customHeight="false" outlineLevel="0" collapsed="false">
      <c r="B147" s="133" t="s">
        <v>195</v>
      </c>
      <c r="C147" s="107"/>
      <c r="D147" s="105"/>
      <c r="E147" s="105"/>
      <c r="F147" s="105"/>
      <c r="G147" s="128"/>
    </row>
    <row r="148" customFormat="false" ht="77.25" hidden="false" customHeight="false" outlineLevel="0" collapsed="false">
      <c r="B148" s="140" t="s">
        <v>196</v>
      </c>
      <c r="C148" s="112" t="s">
        <v>55</v>
      </c>
      <c r="D148" s="78" t="n">
        <v>0</v>
      </c>
      <c r="E148" s="64" t="n">
        <v>0</v>
      </c>
      <c r="F148" s="64" t="n">
        <v>0</v>
      </c>
      <c r="G148" s="65"/>
    </row>
    <row r="149" customFormat="false" ht="15.75" hidden="false" customHeight="true" outlineLevel="0" collapsed="false">
      <c r="B149" s="48" t="s">
        <v>197</v>
      </c>
      <c r="C149" s="48"/>
      <c r="D149" s="48"/>
      <c r="E149" s="48"/>
      <c r="F149" s="48"/>
      <c r="G149" s="48"/>
    </row>
    <row r="150" customFormat="false" ht="51.75" hidden="false" customHeight="false" outlineLevel="0" collapsed="false">
      <c r="B150" s="49" t="s">
        <v>198</v>
      </c>
      <c r="C150" s="50"/>
      <c r="D150" s="51" t="n">
        <v>6580.51758185556</v>
      </c>
      <c r="E150" s="52" t="n">
        <v>2.52708048458355</v>
      </c>
      <c r="F150" s="52" t="n">
        <v>2.52708048458355</v>
      </c>
      <c r="G150" s="53"/>
    </row>
    <row r="151" customFormat="false" ht="51" hidden="false" customHeight="false" outlineLevel="0" collapsed="false">
      <c r="B151" s="54" t="s">
        <v>199</v>
      </c>
      <c r="C151" s="77" t="s">
        <v>200</v>
      </c>
      <c r="D151" s="56" t="n">
        <v>6474.7130235312</v>
      </c>
      <c r="E151" s="55" t="n">
        <v>2.48644893376774</v>
      </c>
      <c r="F151" s="55" t="n">
        <v>2.48644893376774</v>
      </c>
      <c r="G151" s="115"/>
    </row>
    <row r="152" customFormat="false" ht="25.5" hidden="false" customHeight="false" outlineLevel="0" collapsed="false">
      <c r="B152" s="58" t="s">
        <v>201</v>
      </c>
      <c r="C152" s="107" t="s">
        <v>96</v>
      </c>
      <c r="D152" s="78" t="n">
        <v>39.4710311659006</v>
      </c>
      <c r="E152" s="59" t="n">
        <v>0.0151578460698543</v>
      </c>
      <c r="F152" s="55" t="n">
        <v>0.0151578460698543</v>
      </c>
      <c r="G152" s="108"/>
    </row>
    <row r="153" customFormat="false" ht="12.75" hidden="false" customHeight="false" outlineLevel="0" collapsed="false">
      <c r="B153" s="58" t="s">
        <v>202</v>
      </c>
      <c r="C153" s="107" t="s">
        <v>96</v>
      </c>
      <c r="D153" s="78" t="n">
        <v>66.3335271584564</v>
      </c>
      <c r="E153" s="59" t="n">
        <v>0.025473704745951</v>
      </c>
      <c r="F153" s="55" t="n">
        <v>0.025473704745951</v>
      </c>
      <c r="G153" s="108"/>
    </row>
    <row r="154" customFormat="false" ht="51" hidden="false" customHeight="false" outlineLevel="0" collapsed="false">
      <c r="B154" s="58" t="s">
        <v>203</v>
      </c>
      <c r="C154" s="107"/>
      <c r="D154" s="78" t="n">
        <v>0</v>
      </c>
      <c r="E154" s="59"/>
      <c r="F154" s="59"/>
      <c r="G154" s="108"/>
    </row>
    <row r="155" customFormat="false" ht="64.5" hidden="false" customHeight="false" outlineLevel="0" collapsed="false">
      <c r="B155" s="61" t="s">
        <v>204</v>
      </c>
      <c r="C155" s="176" t="s">
        <v>133</v>
      </c>
      <c r="D155" s="78" t="n">
        <v>0</v>
      </c>
      <c r="E155" s="64" t="n">
        <v>0</v>
      </c>
      <c r="F155" s="177" t="n">
        <v>0</v>
      </c>
      <c r="G155" s="178"/>
    </row>
    <row r="156" customFormat="false" ht="166.5" hidden="false" customHeight="false" outlineLevel="0" collapsed="false">
      <c r="B156" s="49" t="s">
        <v>205</v>
      </c>
      <c r="C156" s="50"/>
      <c r="D156" s="51" t="n">
        <v>3212.58978498936</v>
      </c>
      <c r="E156" s="52" t="n">
        <v>1.23371343509576</v>
      </c>
      <c r="F156" s="52" t="n">
        <v>1.23371343509576</v>
      </c>
      <c r="G156" s="179" t="n">
        <v>0</v>
      </c>
    </row>
    <row r="157" customFormat="false" ht="51" hidden="false" customHeight="true" outlineLevel="0" collapsed="false">
      <c r="B157" s="102" t="s">
        <v>206</v>
      </c>
      <c r="C157" s="105" t="s">
        <v>207</v>
      </c>
      <c r="D157" s="104" t="n">
        <v>1304.28448547192</v>
      </c>
      <c r="E157" s="105" t="n">
        <v>0.500877298568327</v>
      </c>
      <c r="F157" s="105" t="n">
        <v>0.500877298568327</v>
      </c>
      <c r="G157" s="128"/>
    </row>
    <row r="158" customFormat="false" ht="63.75" hidden="false" customHeight="false" outlineLevel="0" collapsed="false">
      <c r="B158" s="58" t="s">
        <v>208</v>
      </c>
      <c r="C158" s="105"/>
      <c r="D158" s="104"/>
      <c r="E158" s="105"/>
      <c r="F158" s="105"/>
      <c r="G158" s="128"/>
    </row>
    <row r="159" customFormat="false" ht="76.5" hidden="false" customHeight="false" outlineLevel="0" collapsed="false">
      <c r="B159" s="58" t="s">
        <v>209</v>
      </c>
      <c r="C159" s="59" t="s">
        <v>210</v>
      </c>
      <c r="D159" s="78" t="n">
        <v>652.142242735962</v>
      </c>
      <c r="E159" s="59" t="n">
        <v>0.250438649284164</v>
      </c>
      <c r="F159" s="59" t="n">
        <v>0.250438649284164</v>
      </c>
      <c r="G159" s="180"/>
    </row>
    <row r="160" customFormat="false" ht="25.5" hidden="false" customHeight="false" outlineLevel="0" collapsed="false">
      <c r="B160" s="58" t="s">
        <v>211</v>
      </c>
      <c r="C160" s="59" t="s">
        <v>210</v>
      </c>
      <c r="D160" s="78"/>
      <c r="E160" s="59"/>
      <c r="F160" s="59"/>
      <c r="G160" s="180"/>
    </row>
    <row r="161" customFormat="false" ht="25.5" hidden="false" customHeight="false" outlineLevel="0" collapsed="false">
      <c r="B161" s="58" t="s">
        <v>212</v>
      </c>
      <c r="C161" s="107" t="s">
        <v>213</v>
      </c>
      <c r="D161" s="78" t="n">
        <v>317.375891464835</v>
      </c>
      <c r="E161" s="59" t="n">
        <v>0.121880142651626</v>
      </c>
      <c r="F161" s="59" t="n">
        <v>0.121880142651626</v>
      </c>
      <c r="G161" s="108"/>
    </row>
    <row r="162" customFormat="false" ht="38.25" hidden="false" customHeight="false" outlineLevel="0" collapsed="false">
      <c r="B162" s="58" t="s">
        <v>214</v>
      </c>
      <c r="C162" s="107" t="s">
        <v>215</v>
      </c>
      <c r="D162" s="78" t="n">
        <v>0</v>
      </c>
      <c r="E162" s="59" t="n">
        <v>0</v>
      </c>
      <c r="F162" s="59" t="n">
        <v>0</v>
      </c>
      <c r="G162" s="108"/>
    </row>
    <row r="163" customFormat="false" ht="26.25" hidden="false" customHeight="false" outlineLevel="0" collapsed="false">
      <c r="B163" s="133" t="s">
        <v>216</v>
      </c>
      <c r="C163" s="107" t="s">
        <v>207</v>
      </c>
      <c r="D163" s="78" t="n">
        <v>938.787165316636</v>
      </c>
      <c r="E163" s="84" t="n">
        <v>0.360517344591642</v>
      </c>
      <c r="F163" s="59" t="n">
        <v>0.360517344591642</v>
      </c>
      <c r="G163" s="85"/>
    </row>
    <row r="164" customFormat="false" ht="39" hidden="false" customHeight="false" outlineLevel="0" collapsed="false">
      <c r="B164" s="49" t="s">
        <v>217</v>
      </c>
      <c r="C164" s="50"/>
      <c r="D164" s="51" t="n">
        <v>926.60735589865</v>
      </c>
      <c r="E164" s="52" t="n">
        <v>0.355839998424981</v>
      </c>
      <c r="F164" s="52" t="n">
        <v>0.355839998424981</v>
      </c>
      <c r="G164" s="53"/>
    </row>
    <row r="165" customFormat="false" ht="25.5" hidden="false" customHeight="false" outlineLevel="0" collapsed="false">
      <c r="B165" s="54" t="s">
        <v>218</v>
      </c>
      <c r="C165" s="181" t="s">
        <v>215</v>
      </c>
      <c r="D165" s="104" t="n">
        <v>496.207786472874</v>
      </c>
      <c r="E165" s="105" t="n">
        <v>0.190555985588661</v>
      </c>
      <c r="F165" s="105" t="n">
        <v>0.190555985588661</v>
      </c>
      <c r="G165" s="182"/>
    </row>
    <row r="166" customFormat="false" ht="51" hidden="false" customHeight="false" outlineLevel="0" collapsed="false">
      <c r="B166" s="58" t="s">
        <v>219</v>
      </c>
      <c r="C166" s="183" t="s">
        <v>215</v>
      </c>
      <c r="D166" s="78" t="n">
        <v>232.750525254722</v>
      </c>
      <c r="E166" s="55" t="n">
        <v>0.0893819221408303</v>
      </c>
      <c r="F166" s="59" t="n">
        <v>0.0893819221408303</v>
      </c>
      <c r="G166" s="184"/>
    </row>
    <row r="167" customFormat="false" ht="38.25" hidden="false" customHeight="false" outlineLevel="0" collapsed="false">
      <c r="B167" s="58" t="s">
        <v>220</v>
      </c>
      <c r="C167" s="107" t="s">
        <v>194</v>
      </c>
      <c r="D167" s="78" t="n">
        <v>0</v>
      </c>
      <c r="E167" s="59" t="n">
        <v>0</v>
      </c>
      <c r="F167" s="59" t="n">
        <v>0</v>
      </c>
      <c r="G167" s="108"/>
    </row>
    <row r="168" customFormat="false" ht="25.5" hidden="false" customHeight="false" outlineLevel="0" collapsed="false">
      <c r="B168" s="58" t="s">
        <v>221</v>
      </c>
      <c r="C168" s="185" t="s">
        <v>133</v>
      </c>
      <c r="D168" s="78" t="n">
        <v>0</v>
      </c>
      <c r="E168" s="59" t="n">
        <v>0</v>
      </c>
      <c r="F168" s="59" t="n">
        <v>0</v>
      </c>
      <c r="G168" s="108"/>
    </row>
    <row r="169" customFormat="false" ht="25.5" hidden="false" customHeight="false" outlineLevel="0" collapsed="false">
      <c r="B169" s="58" t="s">
        <v>222</v>
      </c>
      <c r="C169" s="107"/>
      <c r="D169" s="78" t="n">
        <v>0</v>
      </c>
      <c r="E169" s="59"/>
      <c r="F169" s="59"/>
      <c r="G169" s="108"/>
    </row>
    <row r="170" customFormat="false" ht="39" hidden="false" customHeight="false" outlineLevel="0" collapsed="false">
      <c r="B170" s="61" t="s">
        <v>223</v>
      </c>
      <c r="C170" s="112" t="s">
        <v>55</v>
      </c>
      <c r="D170" s="63" t="n">
        <v>197.649044171054</v>
      </c>
      <c r="E170" s="64" t="n">
        <v>0.0759020906954892</v>
      </c>
      <c r="F170" s="64" t="n">
        <v>0.0759020906954892</v>
      </c>
      <c r="G170" s="65"/>
    </row>
    <row r="171" customFormat="false" ht="51.75" hidden="false" customHeight="false" outlineLevel="0" collapsed="false">
      <c r="B171" s="186" t="s">
        <v>224</v>
      </c>
      <c r="C171" s="187"/>
      <c r="D171" s="146" t="n">
        <v>4860</v>
      </c>
      <c r="E171" s="188" t="n">
        <v>1.86635944700461</v>
      </c>
      <c r="F171" s="189" t="n">
        <v>1.86635944700461</v>
      </c>
      <c r="G171" s="190"/>
    </row>
    <row r="172" customFormat="false" ht="102" hidden="false" customHeight="true" outlineLevel="0" collapsed="false">
      <c r="B172" s="102" t="s">
        <v>225</v>
      </c>
      <c r="C172" s="45" t="s">
        <v>133</v>
      </c>
      <c r="D172" s="46" t="n">
        <v>4860</v>
      </c>
      <c r="E172" s="52" t="n">
        <v>1.86635944700461</v>
      </c>
      <c r="F172" s="52" t="n">
        <v>1.86635944700461</v>
      </c>
      <c r="G172" s="179"/>
    </row>
    <row r="173" customFormat="false" ht="51" hidden="false" customHeight="false" outlineLevel="0" collapsed="false">
      <c r="B173" s="58" t="s">
        <v>226</v>
      </c>
      <c r="C173" s="45"/>
      <c r="D173" s="46"/>
      <c r="E173" s="52"/>
      <c r="F173" s="52"/>
      <c r="G173" s="179"/>
    </row>
    <row r="174" customFormat="false" ht="39" hidden="false" customHeight="false" outlineLevel="0" collapsed="false">
      <c r="B174" s="60" t="s">
        <v>227</v>
      </c>
      <c r="C174" s="45"/>
      <c r="D174" s="46"/>
      <c r="E174" s="52"/>
      <c r="F174" s="52"/>
      <c r="G174" s="179"/>
    </row>
    <row r="175" customFormat="false" ht="51.75" hidden="false" customHeight="false" outlineLevel="0" collapsed="false">
      <c r="B175" s="49" t="s">
        <v>228</v>
      </c>
      <c r="C175" s="45"/>
      <c r="D175" s="51" t="n">
        <v>0</v>
      </c>
      <c r="E175" s="136" t="n">
        <v>0</v>
      </c>
      <c r="F175" s="52" t="n">
        <v>0</v>
      </c>
      <c r="G175" s="53"/>
    </row>
    <row r="176" customFormat="false" ht="89.25" hidden="false" customHeight="false" outlineLevel="0" collapsed="false">
      <c r="B176" s="54" t="s">
        <v>229</v>
      </c>
      <c r="C176" s="77" t="s">
        <v>194</v>
      </c>
      <c r="D176" s="56" t="n">
        <v>0</v>
      </c>
      <c r="E176" s="191" t="n">
        <v>0</v>
      </c>
      <c r="F176" s="75" t="n">
        <v>0</v>
      </c>
      <c r="G176" s="76"/>
    </row>
    <row r="177" customFormat="false" ht="141" hidden="false" customHeight="false" outlineLevel="0" collapsed="false">
      <c r="B177" s="61" t="s">
        <v>230</v>
      </c>
      <c r="C177" s="112" t="s">
        <v>231</v>
      </c>
      <c r="D177" s="192"/>
      <c r="E177" s="193"/>
      <c r="F177" s="194"/>
      <c r="G177" s="195"/>
    </row>
    <row r="178" customFormat="false" ht="192" hidden="false" customHeight="false" outlineLevel="0" collapsed="false">
      <c r="B178" s="49" t="s">
        <v>232</v>
      </c>
      <c r="C178" s="50" t="s">
        <v>233</v>
      </c>
      <c r="D178" s="196" t="n">
        <v>207.206001218637</v>
      </c>
      <c r="E178" s="189" t="n">
        <v>0.0795721970885702</v>
      </c>
      <c r="F178" s="189" t="n">
        <v>0.0795721970885702</v>
      </c>
      <c r="G178" s="197"/>
    </row>
    <row r="179" customFormat="false" ht="128.25" hidden="false" customHeight="false" outlineLevel="0" collapsed="false">
      <c r="B179" s="49" t="s">
        <v>234</v>
      </c>
      <c r="C179" s="50" t="s">
        <v>162</v>
      </c>
      <c r="D179" s="51" t="n">
        <v>6280.8323346414</v>
      </c>
      <c r="E179" s="189" t="n">
        <v>2.41199398411728</v>
      </c>
      <c r="F179" s="189" t="n">
        <v>2.41199398411728</v>
      </c>
      <c r="G179" s="190"/>
    </row>
    <row r="180" customFormat="false" ht="141" hidden="false" customHeight="false" outlineLevel="0" collapsed="false">
      <c r="B180" s="49" t="s">
        <v>235</v>
      </c>
      <c r="C180" s="50"/>
      <c r="D180" s="46" t="n">
        <v>103.603000609318</v>
      </c>
      <c r="E180" s="189" t="n">
        <v>0.0397860985442851</v>
      </c>
      <c r="F180" s="189" t="n">
        <v>0.0397860985442851</v>
      </c>
      <c r="G180" s="197"/>
    </row>
    <row r="181" customFormat="false" ht="16.5" hidden="false" customHeight="false" outlineLevel="0" collapsed="false">
      <c r="B181" s="198" t="s">
        <v>236</v>
      </c>
      <c r="C181" s="199"/>
      <c r="D181" s="200" t="n">
        <v>50778.2534616143</v>
      </c>
      <c r="E181" s="201" t="n">
        <v>19.5000973354894</v>
      </c>
      <c r="F181" s="201" t="n">
        <v>14.1160509925589</v>
      </c>
      <c r="G181" s="202" t="n">
        <v>5.38404634293043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201388888888889" right="0.7" top="0.0069444444444444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14"/>
    <col collapsed="false" customWidth="true" hidden="false" outlineLevel="0" max="3" min="3" style="1" width="27.28"/>
    <col collapsed="false" customWidth="true" hidden="false" outlineLevel="0" max="4" min="4" style="1" width="26.13"/>
    <col collapsed="false" customWidth="true" hidden="false" outlineLevel="0" max="5" min="5" style="1" width="26.8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04" t="s">
        <v>256</v>
      </c>
    </row>
    <row r="2" customFormat="false" ht="12.75" hidden="false" customHeight="true" outlineLevel="0" collapsed="false">
      <c r="B2" s="206" t="s">
        <v>42</v>
      </c>
      <c r="C2" s="206"/>
      <c r="D2" s="206"/>
      <c r="E2" s="206"/>
      <c r="F2" s="206"/>
      <c r="G2" s="206"/>
    </row>
    <row r="3" customFormat="false" ht="12.75" hidden="false" customHeight="true" outlineLevel="0" collapsed="false">
      <c r="B3" s="206" t="s">
        <v>43</v>
      </c>
      <c r="C3" s="206"/>
      <c r="D3" s="206"/>
      <c r="E3" s="206"/>
      <c r="F3" s="206"/>
      <c r="G3" s="206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34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F6" s="211"/>
      <c r="G6" s="211" t="n">
        <v>360.2</v>
      </c>
    </row>
    <row r="7" customFormat="false" ht="12.75" hidden="false" customHeight="false" outlineLevel="0" collapsed="false">
      <c r="B7" s="208" t="s">
        <v>45</v>
      </c>
      <c r="C7" s="208"/>
      <c r="D7" s="209"/>
      <c r="F7" s="212"/>
      <c r="G7" s="213" t="n">
        <v>0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26.25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49.5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39" hidden="false" customHeight="false" outlineLevel="0" collapsed="false">
      <c r="B11" s="219" t="s">
        <v>53</v>
      </c>
      <c r="C11" s="220"/>
      <c r="D11" s="221" t="n">
        <v>704.693756323465</v>
      </c>
      <c r="E11" s="222" t="n">
        <v>0.163032980826269</v>
      </c>
      <c r="F11" s="222"/>
      <c r="G11" s="223" t="n">
        <v>0.163032980826269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52.3486790411717</v>
      </c>
      <c r="E12" s="225" t="n">
        <v>0.0121110214328086</v>
      </c>
      <c r="F12" s="225"/>
      <c r="G12" s="227" t="n">
        <v>0.0121110214328086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89.25" hidden="false" customHeight="fals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40.2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652.345077282293</v>
      </c>
      <c r="E18" s="234" t="n">
        <v>0.15092195939346</v>
      </c>
      <c r="F18" s="234"/>
      <c r="G18" s="235" t="n">
        <v>0.15092195939346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26.25" hidden="false" customHeight="false" outlineLevel="0" collapsed="false">
      <c r="B20" s="219" t="s">
        <v>63</v>
      </c>
      <c r="C20" s="215"/>
      <c r="D20" s="241" t="n">
        <v>0</v>
      </c>
      <c r="E20" s="222" t="n">
        <v>0</v>
      </c>
      <c r="F20" s="222" t="n">
        <v>0</v>
      </c>
      <c r="G20" s="242"/>
    </row>
    <row r="21" customFormat="false" ht="76.5" hidden="false" customHeight="fals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40.25" hidden="false" customHeight="false" outlineLevel="0" collapsed="false">
      <c r="B22" s="228" t="s">
        <v>65</v>
      </c>
      <c r="C22" s="247" t="s">
        <v>55</v>
      </c>
      <c r="D22" s="248" t="n">
        <v>0</v>
      </c>
      <c r="E22" s="229" t="n">
        <v>0</v>
      </c>
      <c r="F22" s="229" t="n">
        <v>0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3288.57086284283</v>
      </c>
      <c r="E24" s="222" t="n">
        <v>0.760820577189255</v>
      </c>
      <c r="F24" s="222"/>
      <c r="G24" s="223" t="n">
        <v>0.760820577189255</v>
      </c>
    </row>
    <row r="25" customFormat="false" ht="178.5" hidden="false" customHeight="true" outlineLevel="0" collapsed="false">
      <c r="B25" s="224" t="s">
        <v>68</v>
      </c>
      <c r="C25" s="247" t="s">
        <v>55</v>
      </c>
      <c r="D25" s="251" t="n">
        <v>244.293835525468</v>
      </c>
      <c r="E25" s="227" t="n">
        <v>0.0565181000197732</v>
      </c>
      <c r="F25" s="227"/>
      <c r="G25" s="227" t="n">
        <v>0.0565181000197732</v>
      </c>
    </row>
    <row r="26" customFormat="false" ht="140.25" hidden="false" customHeight="fals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29.5" hidden="false" customHeight="fals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 t="n">
        <v>3044.27702731737</v>
      </c>
      <c r="E29" s="234" t="n">
        <v>0.704302477169482</v>
      </c>
      <c r="F29" s="234"/>
      <c r="G29" s="235" t="n">
        <v>0.704302477169482</v>
      </c>
    </row>
    <row r="30" customFormat="false" ht="64.5" hidden="false" customHeight="false" outlineLevel="0" collapsed="false">
      <c r="B30" s="219" t="s">
        <v>73</v>
      </c>
      <c r="C30" s="220"/>
      <c r="D30" s="221" t="n">
        <v>234.897918774488</v>
      </c>
      <c r="E30" s="222" t="n">
        <v>0.0543443269420897</v>
      </c>
      <c r="F30" s="222"/>
      <c r="G30" s="223" t="n">
        <v>0.0543443269420897</v>
      </c>
    </row>
    <row r="31" customFormat="false" ht="89.25" hidden="false" customHeight="true" outlineLevel="0" collapsed="false">
      <c r="B31" s="224" t="s">
        <v>74</v>
      </c>
      <c r="C31" s="225" t="s">
        <v>55</v>
      </c>
      <c r="D31" s="226" t="n">
        <v>17.4495596803906</v>
      </c>
      <c r="E31" s="225" t="n">
        <v>0.00403700714426952</v>
      </c>
      <c r="F31" s="225"/>
      <c r="G31" s="227" t="n">
        <v>0.00403700714426952</v>
      </c>
    </row>
    <row r="32" customFormat="false" ht="153" hidden="false" customHeight="fals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89.2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90" hidden="false" customHeight="false" outlineLevel="0" collapsed="false">
      <c r="B37" s="230" t="s">
        <v>80</v>
      </c>
      <c r="C37" s="232" t="s">
        <v>55</v>
      </c>
      <c r="D37" s="253" t="n">
        <v>217.448359094098</v>
      </c>
      <c r="E37" s="254" t="n">
        <v>0.0503073197978201</v>
      </c>
      <c r="F37" s="254"/>
      <c r="G37" s="255" t="n">
        <v>0.0503073197978201</v>
      </c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14.75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53" hidden="false" customHeight="fals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40.25" hidden="false" customHeight="fals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76.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90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77.2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102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27.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27.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102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90" hidden="false" customHeight="fals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11203.3646975611</v>
      </c>
      <c r="E51" s="270" t="n">
        <v>2.59193149582664</v>
      </c>
      <c r="F51" s="270" t="n">
        <v>1.40810527298849</v>
      </c>
      <c r="G51" s="271" t="n">
        <v>1.18382622283815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380.117806015674</v>
      </c>
      <c r="E52" s="275" t="n">
        <v>0.087941376553691</v>
      </c>
      <c r="F52" s="275" t="n">
        <v>0</v>
      </c>
      <c r="G52" s="276" t="n">
        <v>0.087941376553691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91.25" hidden="false" customHeight="fals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102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63.75" hidden="false" customHeight="fals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65.75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51" hidden="false" customHeight="false" outlineLevel="0" collapsed="false">
      <c r="B59" s="228" t="s">
        <v>103</v>
      </c>
      <c r="C59" s="277" t="s">
        <v>104</v>
      </c>
      <c r="D59" s="248" t="n">
        <v>6086.39423196545</v>
      </c>
      <c r="E59" s="229" t="n">
        <v>1.40810527298849</v>
      </c>
      <c r="F59" s="229" t="n">
        <v>1.40810527298849</v>
      </c>
      <c r="G59" s="278"/>
    </row>
    <row r="60" customFormat="false" ht="127.5" hidden="false" customHeight="false" outlineLevel="0" collapsed="false">
      <c r="B60" s="228" t="s">
        <v>105</v>
      </c>
      <c r="C60" s="277" t="s">
        <v>106</v>
      </c>
      <c r="D60" s="279" t="n">
        <v>4736.85265957994</v>
      </c>
      <c r="E60" s="280" t="n">
        <v>1.09588484628446</v>
      </c>
      <c r="F60" s="280"/>
      <c r="G60" s="281" t="n">
        <v>1.09588484628446</v>
      </c>
    </row>
    <row r="61" customFormat="false" ht="102" hidden="false" customHeight="fals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102" hidden="false" customHeight="fals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102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15.5" hidden="false" customHeight="fals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106.692931445984</v>
      </c>
      <c r="E65" s="222" t="n">
        <v>0.0246837246543549</v>
      </c>
      <c r="F65" s="222"/>
      <c r="G65" s="223" t="n">
        <v>0.0246837246543549</v>
      </c>
    </row>
    <row r="66" customFormat="false" ht="63.75" hidden="false" customHeight="true" outlineLevel="0" collapsed="false">
      <c r="B66" s="224" t="s">
        <v>112</v>
      </c>
      <c r="C66" s="225" t="s">
        <v>55</v>
      </c>
      <c r="D66" s="226" t="n">
        <v>7.92576062170165</v>
      </c>
      <c r="E66" s="225" t="n">
        <v>0.00183364811718065</v>
      </c>
      <c r="F66" s="225"/>
      <c r="G66" s="284" t="n">
        <v>0.00183364811718065</v>
      </c>
    </row>
    <row r="67" customFormat="false" ht="114.7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27.5" hidden="false" customHeight="false" outlineLevel="0" collapsed="false">
      <c r="B68" s="228" t="s">
        <v>114</v>
      </c>
      <c r="C68" s="225"/>
      <c r="D68" s="226"/>
      <c r="E68" s="225"/>
      <c r="F68" s="225"/>
      <c r="G68" s="284"/>
    </row>
    <row r="69" customFormat="false" ht="76.5" hidden="false" customHeight="false" outlineLevel="0" collapsed="false">
      <c r="B69" s="228" t="s">
        <v>115</v>
      </c>
      <c r="C69" s="277" t="s">
        <v>55</v>
      </c>
      <c r="D69" s="248" t="n">
        <v>98.7671708242821</v>
      </c>
      <c r="E69" s="229" t="n">
        <v>0.0228500765371743</v>
      </c>
      <c r="F69" s="229"/>
      <c r="G69" s="278" t="n">
        <v>0.0228500765371743</v>
      </c>
    </row>
    <row r="70" customFormat="false" ht="127.5" hidden="false" customHeight="false" outlineLevel="0" collapsed="false">
      <c r="B70" s="224" t="s">
        <v>116</v>
      </c>
      <c r="C70" s="247"/>
      <c r="D70" s="226"/>
      <c r="E70" s="225"/>
      <c r="F70" s="225"/>
      <c r="G70" s="285"/>
    </row>
    <row r="71" customFormat="false" ht="90" hidden="false" customHeight="false" outlineLevel="0" collapsed="false">
      <c r="B71" s="236" t="s">
        <v>117</v>
      </c>
      <c r="C71" s="286"/>
      <c r="D71" s="287"/>
      <c r="E71" s="288"/>
      <c r="F71" s="288"/>
      <c r="G71" s="227"/>
    </row>
    <row r="72" customFormat="false" ht="51.75" hidden="false" customHeight="false" outlineLevel="0" collapsed="false">
      <c r="B72" s="219" t="s">
        <v>118</v>
      </c>
      <c r="C72" s="221"/>
      <c r="D72" s="221" t="n">
        <v>2002.50271779827</v>
      </c>
      <c r="E72" s="222" t="n">
        <v>0.463284915278149</v>
      </c>
      <c r="F72" s="222" t="n">
        <v>0.266812524844536</v>
      </c>
      <c r="G72" s="223" t="n">
        <v>0.196472390433614</v>
      </c>
    </row>
    <row r="73" customFormat="false" ht="102" hidden="false" customHeight="true" outlineLevel="0" collapsed="false">
      <c r="B73" s="224" t="s">
        <v>119</v>
      </c>
      <c r="C73" s="225" t="s">
        <v>55</v>
      </c>
      <c r="D73" s="226" t="n">
        <v>1216.35628244707</v>
      </c>
      <c r="E73" s="225" t="n">
        <v>0.281407616705318</v>
      </c>
      <c r="F73" s="225" t="n">
        <v>0.266812524844536</v>
      </c>
      <c r="G73" s="227" t="n">
        <v>0.0145950918607828</v>
      </c>
    </row>
    <row r="74" customFormat="false" ht="63.75" hidden="false" customHeight="false" outlineLevel="0" collapsed="false">
      <c r="B74" s="228" t="s">
        <v>120</v>
      </c>
      <c r="C74" s="225"/>
      <c r="D74" s="226"/>
      <c r="E74" s="225"/>
      <c r="F74" s="225"/>
      <c r="G74" s="227"/>
    </row>
    <row r="75" customFormat="false" ht="89.25" hidden="false" customHeight="false" outlineLevel="0" collapsed="false">
      <c r="B75" s="228" t="s">
        <v>121</v>
      </c>
      <c r="C75" s="225"/>
      <c r="D75" s="226"/>
      <c r="E75" s="225"/>
      <c r="F75" s="225"/>
      <c r="G75" s="227"/>
    </row>
    <row r="76" customFormat="false" ht="76.5" hidden="false" customHeight="false" outlineLevel="0" collapsed="false">
      <c r="B76" s="228" t="s">
        <v>122</v>
      </c>
      <c r="C76" s="225"/>
      <c r="D76" s="226"/>
      <c r="E76" s="225"/>
      <c r="F76" s="225"/>
      <c r="G76" s="227"/>
    </row>
    <row r="77" customFormat="false" ht="89.25" hidden="false" customHeight="false" outlineLevel="0" collapsed="false">
      <c r="B77" s="230" t="s">
        <v>123</v>
      </c>
      <c r="C77" s="225" t="s">
        <v>55</v>
      </c>
      <c r="D77" s="226"/>
      <c r="E77" s="225"/>
      <c r="F77" s="225"/>
      <c r="G77" s="227"/>
    </row>
    <row r="78" customFormat="false" ht="90" hidden="false" customHeight="false" outlineLevel="0" collapsed="false">
      <c r="B78" s="231" t="s">
        <v>80</v>
      </c>
      <c r="C78" s="282" t="s">
        <v>55</v>
      </c>
      <c r="D78" s="233" t="n">
        <v>786.146435351205</v>
      </c>
      <c r="E78" s="234" t="n">
        <v>0.181877298572831</v>
      </c>
      <c r="F78" s="234"/>
      <c r="G78" s="235" t="n">
        <v>0.181877298572831</v>
      </c>
    </row>
    <row r="79" customFormat="false" ht="51.75" hidden="false" customHeight="false" outlineLevel="0" collapsed="false">
      <c r="B79" s="219" t="s">
        <v>124</v>
      </c>
      <c r="C79" s="283"/>
      <c r="D79" s="221" t="n">
        <v>469.795837548977</v>
      </c>
      <c r="E79" s="222" t="n">
        <v>0.108688653884179</v>
      </c>
      <c r="F79" s="222"/>
      <c r="G79" s="223" t="n">
        <v>0.108688653884179</v>
      </c>
    </row>
    <row r="80" customFormat="false" ht="153" hidden="false" customHeight="false" outlineLevel="0" collapsed="false">
      <c r="B80" s="224" t="s">
        <v>125</v>
      </c>
      <c r="C80" s="286" t="s">
        <v>55</v>
      </c>
      <c r="D80" s="287" t="n">
        <v>34.8991193607811</v>
      </c>
      <c r="E80" s="288" t="n">
        <v>0.00807401428853903</v>
      </c>
      <c r="F80" s="288"/>
      <c r="G80" s="289" t="n">
        <v>0.00807401428853903</v>
      </c>
    </row>
    <row r="81" customFormat="false" ht="25.5" hidden="false" customHeight="false" outlineLevel="0" collapsed="false">
      <c r="B81" s="230" t="s">
        <v>126</v>
      </c>
      <c r="C81" s="232" t="s">
        <v>55</v>
      </c>
      <c r="D81" s="232"/>
      <c r="E81" s="232"/>
      <c r="F81" s="232"/>
      <c r="G81" s="290"/>
    </row>
    <row r="82" customFormat="false" ht="90" hidden="false" customHeight="false" outlineLevel="0" collapsed="false">
      <c r="B82" s="231" t="s">
        <v>80</v>
      </c>
      <c r="C82" s="282" t="s">
        <v>55</v>
      </c>
      <c r="D82" s="233" t="n">
        <v>434.896718188196</v>
      </c>
      <c r="E82" s="234" t="n">
        <v>0.10061463959564</v>
      </c>
      <c r="F82" s="234"/>
      <c r="G82" s="235" t="n">
        <v>0.10061463959564</v>
      </c>
    </row>
    <row r="83" customFormat="false" ht="217.5" hidden="false" customHeight="false" outlineLevel="0" collapsed="false">
      <c r="B83" s="219" t="s">
        <v>127</v>
      </c>
      <c r="C83" s="220" t="s">
        <v>55</v>
      </c>
      <c r="D83" s="221" t="n">
        <v>4652.44326096117</v>
      </c>
      <c r="E83" s="222" t="n">
        <v>1.07635648273209</v>
      </c>
      <c r="F83" s="222"/>
      <c r="G83" s="223" t="n">
        <v>1.07635648273209</v>
      </c>
    </row>
    <row r="84" customFormat="false" ht="77.25" hidden="false" customHeight="false" outlineLevel="0" collapsed="false">
      <c r="B84" s="219" t="s">
        <v>128</v>
      </c>
      <c r="C84" s="291"/>
      <c r="D84" s="221" t="n">
        <v>324.420703485449</v>
      </c>
      <c r="E84" s="222" t="n">
        <v>0.0750556874619306</v>
      </c>
      <c r="F84" s="292"/>
      <c r="G84" s="223" t="n">
        <v>0.0750556874619306</v>
      </c>
    </row>
    <row r="85" customFormat="false" ht="63.75" hidden="false" customHeight="true" outlineLevel="0" collapsed="false">
      <c r="B85" s="224" t="s">
        <v>129</v>
      </c>
      <c r="C85" s="293" t="s">
        <v>55</v>
      </c>
      <c r="D85" s="294" t="n">
        <v>324.420703485449</v>
      </c>
      <c r="E85" s="295" t="n">
        <v>0.0750556874619306</v>
      </c>
      <c r="F85" s="295"/>
      <c r="G85" s="296" t="n">
        <v>0.0750556874619306</v>
      </c>
    </row>
    <row r="86" customFormat="false" ht="90" hidden="false" customHeight="false" outlineLevel="0" collapsed="false">
      <c r="B86" s="231" t="s">
        <v>80</v>
      </c>
      <c r="C86" s="293"/>
      <c r="D86" s="294"/>
      <c r="E86" s="295"/>
      <c r="F86" s="295"/>
      <c r="G86" s="296"/>
    </row>
    <row r="87" customFormat="false" ht="90" hidden="false" customHeight="false" outlineLevel="0" collapsed="false">
      <c r="B87" s="219" t="s">
        <v>130</v>
      </c>
      <c r="C87" s="291"/>
      <c r="D87" s="221" t="n">
        <v>227.085474758554</v>
      </c>
      <c r="E87" s="222" t="n">
        <v>0.0525368949561711</v>
      </c>
      <c r="F87" s="222" t="n">
        <v>0.00427575868823366</v>
      </c>
      <c r="G87" s="223" t="n">
        <v>0.0482611362679374</v>
      </c>
    </row>
    <row r="88" customFormat="false" ht="153" hidden="false" customHeight="false" outlineLevel="0" collapsed="false">
      <c r="B88" s="297" t="s">
        <v>131</v>
      </c>
      <c r="C88" s="273" t="s">
        <v>55</v>
      </c>
      <c r="D88" s="274" t="n">
        <v>15.4962923443367</v>
      </c>
      <c r="E88" s="275" t="n">
        <v>0.00358511297990392</v>
      </c>
      <c r="F88" s="275"/>
      <c r="G88" s="298" t="n">
        <v>0.00358511297990392</v>
      </c>
    </row>
    <row r="89" customFormat="false" ht="115.5" hidden="false" customHeight="false" outlineLevel="0" collapsed="false">
      <c r="B89" s="299" t="s">
        <v>132</v>
      </c>
      <c r="C89" s="232" t="s">
        <v>133</v>
      </c>
      <c r="D89" s="287" t="n">
        <v>211.589182414217</v>
      </c>
      <c r="E89" s="288" t="n">
        <v>0.0489517819762672</v>
      </c>
      <c r="F89" s="288" t="n">
        <v>0.00427575868823366</v>
      </c>
      <c r="G89" s="227" t="n">
        <v>0.0446760232880335</v>
      </c>
    </row>
    <row r="90" customFormat="false" ht="39" hidden="false" customHeight="true" outlineLevel="0" collapsed="false">
      <c r="B90" s="218" t="s">
        <v>134</v>
      </c>
      <c r="C90" s="218"/>
      <c r="D90" s="218"/>
      <c r="E90" s="218"/>
      <c r="F90" s="218"/>
      <c r="G90" s="218"/>
    </row>
    <row r="91" customFormat="false" ht="64.5" hidden="false" customHeight="false" outlineLevel="0" collapsed="false">
      <c r="B91" s="219" t="s">
        <v>135</v>
      </c>
      <c r="C91" s="256"/>
      <c r="D91" s="241"/>
      <c r="E91" s="222"/>
      <c r="F91" s="222"/>
      <c r="G91" s="242"/>
    </row>
    <row r="92" customFormat="false" ht="51" hidden="false" customHeight="false" outlineLevel="0" collapsed="false">
      <c r="B92" s="300" t="s">
        <v>136</v>
      </c>
      <c r="C92" s="247"/>
      <c r="D92" s="301"/>
      <c r="E92" s="302"/>
      <c r="F92" s="302"/>
      <c r="G92" s="290"/>
    </row>
    <row r="93" customFormat="false" ht="38.25" hidden="false" customHeight="false" outlineLevel="0" collapsed="false">
      <c r="B93" s="303" t="s">
        <v>137</v>
      </c>
      <c r="C93" s="277"/>
      <c r="D93" s="301"/>
      <c r="E93" s="304"/>
      <c r="F93" s="302"/>
      <c r="G93" s="290"/>
    </row>
    <row r="94" customFormat="false" ht="76.5" hidden="false" customHeight="false" outlineLevel="0" collapsed="false">
      <c r="B94" s="303" t="s">
        <v>138</v>
      </c>
      <c r="C94" s="277"/>
      <c r="D94" s="232"/>
      <c r="E94" s="232"/>
      <c r="F94" s="232"/>
      <c r="G94" s="290"/>
    </row>
    <row r="95" customFormat="false" ht="90" hidden="false" customHeight="false" outlineLevel="0" collapsed="false">
      <c r="B95" s="299" t="s">
        <v>80</v>
      </c>
      <c r="C95" s="305"/>
      <c r="D95" s="232"/>
      <c r="E95" s="232"/>
      <c r="F95" s="232"/>
      <c r="G95" s="290"/>
    </row>
    <row r="96" customFormat="false" ht="77.25" hidden="false" customHeight="false" outlineLevel="0" collapsed="false">
      <c r="B96" s="219" t="s">
        <v>139</v>
      </c>
      <c r="C96" s="256"/>
      <c r="D96" s="221" t="n">
        <v>7364.54794371545</v>
      </c>
      <c r="E96" s="306" t="n">
        <v>1.70380990739299</v>
      </c>
      <c r="F96" s="306" t="n">
        <v>1.66142388841716</v>
      </c>
      <c r="G96" s="223" t="n">
        <v>0.0423860189758272</v>
      </c>
    </row>
    <row r="97" customFormat="false" ht="102" hidden="false" customHeight="true" outlineLevel="0" collapsed="false">
      <c r="B97" s="297" t="s">
        <v>140</v>
      </c>
      <c r="C97" s="275" t="s">
        <v>96</v>
      </c>
      <c r="D97" s="274" t="n">
        <v>7364.54794371545</v>
      </c>
      <c r="E97" s="275" t="n">
        <v>1.70380990739299</v>
      </c>
      <c r="F97" s="275" t="n">
        <v>1.66142388841716</v>
      </c>
      <c r="G97" s="276" t="n">
        <v>0.0423860189758272</v>
      </c>
    </row>
    <row r="98" customFormat="false" ht="63.75" hidden="false" customHeight="false" outlineLevel="0" collapsed="false">
      <c r="B98" s="303" t="s">
        <v>141</v>
      </c>
      <c r="C98" s="275"/>
      <c r="D98" s="274"/>
      <c r="E98" s="275"/>
      <c r="F98" s="275"/>
      <c r="G98" s="276"/>
    </row>
    <row r="99" customFormat="false" ht="140.25" hidden="false" customHeight="false" outlineLevel="0" collapsed="false">
      <c r="B99" s="303" t="s">
        <v>142</v>
      </c>
      <c r="C99" s="277" t="s">
        <v>55</v>
      </c>
      <c r="D99" s="274"/>
      <c r="E99" s="275"/>
      <c r="F99" s="275"/>
      <c r="G99" s="276"/>
    </row>
    <row r="100" customFormat="false" ht="89.25" hidden="false" customHeight="false" outlineLevel="0" collapsed="false">
      <c r="B100" s="303" t="s">
        <v>80</v>
      </c>
      <c r="C100" s="277" t="s">
        <v>55</v>
      </c>
      <c r="D100" s="274"/>
      <c r="E100" s="275"/>
      <c r="F100" s="275"/>
      <c r="G100" s="276"/>
    </row>
    <row r="101" customFormat="false" ht="38.25" hidden="false" customHeight="false" outlineLevel="0" collapsed="false">
      <c r="B101" s="300" t="s">
        <v>143</v>
      </c>
      <c r="C101" s="247"/>
      <c r="D101" s="226"/>
      <c r="E101" s="225"/>
      <c r="F101" s="225"/>
      <c r="G101" s="285"/>
    </row>
    <row r="102" customFormat="false" ht="51" hidden="false" customHeight="false" outlineLevel="0" collapsed="false">
      <c r="B102" s="303" t="s">
        <v>144</v>
      </c>
      <c r="C102" s="277"/>
      <c r="D102" s="307"/>
      <c r="E102" s="308"/>
      <c r="F102" s="308"/>
      <c r="G102" s="309"/>
    </row>
    <row r="103" customFormat="false" ht="51" hidden="false" customHeight="false" outlineLevel="0" collapsed="false">
      <c r="B103" s="303" t="s">
        <v>145</v>
      </c>
      <c r="C103" s="277"/>
      <c r="D103" s="307"/>
      <c r="E103" s="308"/>
      <c r="F103" s="308"/>
      <c r="G103" s="309"/>
    </row>
    <row r="104" customFormat="false" ht="38.25" hidden="false" customHeight="false" outlineLevel="0" collapsed="false">
      <c r="B104" s="303" t="s">
        <v>146</v>
      </c>
      <c r="C104" s="277"/>
      <c r="D104" s="307"/>
      <c r="E104" s="308"/>
      <c r="F104" s="308"/>
      <c r="G104" s="309"/>
    </row>
    <row r="105" customFormat="false" ht="77.25" hidden="false" customHeight="false" outlineLevel="0" collapsed="false">
      <c r="B105" s="310" t="s">
        <v>147</v>
      </c>
      <c r="C105" s="282"/>
      <c r="D105" s="311"/>
      <c r="E105" s="312"/>
      <c r="F105" s="312"/>
      <c r="G105" s="313"/>
    </row>
    <row r="106" customFormat="false" ht="77.25" hidden="false" customHeight="false" outlineLevel="0" collapsed="false">
      <c r="B106" s="314" t="s">
        <v>148</v>
      </c>
      <c r="C106" s="315"/>
      <c r="D106" s="316" t="n">
        <v>5736.56475179734</v>
      </c>
      <c r="E106" s="317" t="n">
        <v>1.3271711900327</v>
      </c>
      <c r="F106" s="317" t="n">
        <v>0.798976184333929</v>
      </c>
      <c r="G106" s="318" t="n">
        <v>0.52819500569877</v>
      </c>
    </row>
    <row r="107" customFormat="false" ht="178.5" hidden="false" customHeight="false" outlineLevel="0" collapsed="false">
      <c r="B107" s="319" t="s">
        <v>149</v>
      </c>
      <c r="C107" s="247" t="s">
        <v>150</v>
      </c>
      <c r="D107" s="320" t="n">
        <v>5736.56475179734</v>
      </c>
      <c r="E107" s="321" t="n">
        <v>1.3271711900327</v>
      </c>
      <c r="F107" s="321" t="n">
        <v>0.798976184333929</v>
      </c>
      <c r="G107" s="322" t="n">
        <v>0.52819500569877</v>
      </c>
    </row>
    <row r="108" customFormat="false" ht="255" hidden="false" customHeight="false" outlineLevel="0" collapsed="false">
      <c r="B108" s="323" t="s">
        <v>151</v>
      </c>
      <c r="C108" s="277" t="s">
        <v>152</v>
      </c>
      <c r="D108" s="320"/>
      <c r="E108" s="321"/>
      <c r="F108" s="321"/>
      <c r="G108" s="322"/>
    </row>
    <row r="109" customFormat="false" ht="243" hidden="false" customHeight="false" outlineLevel="0" collapsed="false">
      <c r="B109" s="324" t="s">
        <v>153</v>
      </c>
      <c r="C109" s="247" t="s">
        <v>150</v>
      </c>
      <c r="D109" s="320"/>
      <c r="E109" s="321"/>
      <c r="F109" s="321"/>
      <c r="G109" s="322"/>
    </row>
    <row r="110" customFormat="false" ht="64.5" hidden="false" customHeight="true" outlineLevel="0" collapsed="false">
      <c r="B110" s="325" t="s">
        <v>154</v>
      </c>
      <c r="C110" s="326"/>
      <c r="D110" s="327" t="s">
        <v>155</v>
      </c>
      <c r="E110" s="327"/>
      <c r="F110" s="321"/>
      <c r="G110" s="328"/>
    </row>
    <row r="111" customFormat="false" ht="90" hidden="false" customHeight="false" outlineLevel="0" collapsed="false">
      <c r="B111" s="219" t="s">
        <v>156</v>
      </c>
      <c r="C111" s="256"/>
      <c r="D111" s="241" t="n">
        <v>0.27</v>
      </c>
      <c r="E111" s="222" t="n">
        <v>6.24652970571905E-005</v>
      </c>
      <c r="F111" s="222" t="n">
        <v>6.24652970571905E-005</v>
      </c>
      <c r="G111" s="223" t="n">
        <v>0</v>
      </c>
    </row>
    <row r="112" customFormat="false" ht="102" hidden="false" customHeight="false" outlineLevel="0" collapsed="false">
      <c r="B112" s="300" t="s">
        <v>157</v>
      </c>
      <c r="C112" s="329"/>
      <c r="D112" s="226" t="n">
        <v>0</v>
      </c>
      <c r="E112" s="225" t="n">
        <v>0</v>
      </c>
      <c r="F112" s="225"/>
      <c r="G112" s="285"/>
    </row>
    <row r="113" customFormat="false" ht="127.5" hidden="false" customHeight="false" outlineLevel="0" collapsed="false">
      <c r="B113" s="303" t="s">
        <v>158</v>
      </c>
      <c r="C113" s="330"/>
      <c r="D113" s="248" t="n">
        <v>0.27</v>
      </c>
      <c r="E113" s="229" t="n">
        <v>6.24652970571905E-005</v>
      </c>
      <c r="F113" s="229" t="n">
        <v>6.24652970571905E-005</v>
      </c>
      <c r="G113" s="278"/>
    </row>
    <row r="114" customFormat="false" ht="51" hidden="false" customHeight="false" outlineLevel="0" collapsed="false">
      <c r="B114" s="303" t="s">
        <v>159</v>
      </c>
      <c r="C114" s="277" t="s">
        <v>55</v>
      </c>
      <c r="D114" s="248" t="n">
        <v>0</v>
      </c>
      <c r="E114" s="229"/>
      <c r="F114" s="229"/>
      <c r="G114" s="278"/>
    </row>
    <row r="115" customFormat="false" ht="63.75" hidden="false" customHeight="false" outlineLevel="0" collapsed="false">
      <c r="B115" s="303" t="s">
        <v>160</v>
      </c>
      <c r="C115" s="277" t="s">
        <v>55</v>
      </c>
      <c r="D115" s="248" t="n">
        <v>0</v>
      </c>
      <c r="E115" s="229"/>
      <c r="F115" s="229"/>
      <c r="G115" s="278"/>
    </row>
    <row r="116" customFormat="false" ht="141" hidden="false" customHeight="false" outlineLevel="0" collapsed="false">
      <c r="B116" s="310" t="s">
        <v>161</v>
      </c>
      <c r="C116" s="282" t="s">
        <v>162</v>
      </c>
      <c r="D116" s="233" t="n">
        <v>0</v>
      </c>
      <c r="E116" s="234" t="n">
        <v>0</v>
      </c>
      <c r="F116" s="234"/>
      <c r="G116" s="235"/>
    </row>
    <row r="117" customFormat="false" ht="102.75" hidden="false" customHeight="false" outlineLevel="0" collapsed="false">
      <c r="B117" s="219" t="s">
        <v>163</v>
      </c>
      <c r="C117" s="256"/>
      <c r="D117" s="241" t="n">
        <v>7629.60814025458</v>
      </c>
      <c r="E117" s="222" t="n">
        <v>1.76513236633689</v>
      </c>
      <c r="F117" s="222" t="n">
        <v>0.686755985479196</v>
      </c>
      <c r="G117" s="223" t="n">
        <v>1.0783763808577</v>
      </c>
    </row>
    <row r="118" customFormat="false" ht="153" hidden="false" customHeight="true" outlineLevel="0" collapsed="false">
      <c r="B118" s="331" t="s">
        <v>164</v>
      </c>
      <c r="C118" s="275" t="s">
        <v>96</v>
      </c>
      <c r="D118" s="332" t="n">
        <v>3134.96873668558</v>
      </c>
      <c r="E118" s="333" t="n">
        <v>0.725284271859518</v>
      </c>
      <c r="F118" s="225" t="n">
        <v>0.686755985479196</v>
      </c>
      <c r="G118" s="227" t="n">
        <v>0.0385282863803214</v>
      </c>
    </row>
    <row r="119" customFormat="false" ht="102" hidden="false" customHeight="false" outlineLevel="0" collapsed="false">
      <c r="B119" s="303" t="s">
        <v>165</v>
      </c>
      <c r="C119" s="275"/>
      <c r="D119" s="332"/>
      <c r="E119" s="333"/>
      <c r="F119" s="225"/>
      <c r="G119" s="227"/>
    </row>
    <row r="120" customFormat="false" ht="64.5" hidden="false" customHeight="false" outlineLevel="0" collapsed="false">
      <c r="B120" s="310" t="s">
        <v>166</v>
      </c>
      <c r="C120" s="275"/>
      <c r="D120" s="332"/>
      <c r="E120" s="333"/>
      <c r="F120" s="225"/>
      <c r="G120" s="227"/>
    </row>
    <row r="121" customFormat="false" ht="102" hidden="false" customHeight="false" outlineLevel="0" collapsed="false">
      <c r="B121" s="300" t="s">
        <v>167</v>
      </c>
      <c r="C121" s="277" t="s">
        <v>133</v>
      </c>
      <c r="D121" s="248" t="n">
        <v>221.136366857541</v>
      </c>
      <c r="E121" s="229" t="n">
        <v>0.0511605512811265</v>
      </c>
      <c r="F121" s="229"/>
      <c r="G121" s="278" t="n">
        <v>0.0511605512811265</v>
      </c>
    </row>
    <row r="122" customFormat="false" ht="89.25" hidden="false" customHeight="false" outlineLevel="0" collapsed="false">
      <c r="B122" s="303" t="s">
        <v>168</v>
      </c>
      <c r="C122" s="277" t="s">
        <v>133</v>
      </c>
      <c r="D122" s="248" t="n">
        <v>2020.67643189652</v>
      </c>
      <c r="E122" s="229" t="n">
        <v>0.46748945768474</v>
      </c>
      <c r="F122" s="229"/>
      <c r="G122" s="278" t="n">
        <v>0.46748945768474</v>
      </c>
    </row>
    <row r="123" customFormat="false" ht="63.75" hidden="false" customHeight="true" outlineLevel="0" collapsed="false">
      <c r="B123" s="300" t="s">
        <v>169</v>
      </c>
      <c r="C123" s="321" t="s">
        <v>133</v>
      </c>
      <c r="D123" s="320" t="n">
        <v>2252.82660481494</v>
      </c>
      <c r="E123" s="321" t="n">
        <v>0.521198085511508</v>
      </c>
      <c r="F123" s="321"/>
      <c r="G123" s="328" t="n">
        <v>0.521198085511508</v>
      </c>
    </row>
    <row r="124" customFormat="false" ht="76.5" hidden="false" customHeight="false" outlineLevel="0" collapsed="false">
      <c r="B124" s="303" t="s">
        <v>170</v>
      </c>
      <c r="C124" s="321"/>
      <c r="D124" s="320" t="n">
        <v>0</v>
      </c>
      <c r="E124" s="321"/>
      <c r="F124" s="321"/>
      <c r="G124" s="328"/>
    </row>
    <row r="125" customFormat="false" ht="64.5" hidden="false" customHeight="false" outlineLevel="0" collapsed="false">
      <c r="B125" s="310" t="s">
        <v>171</v>
      </c>
      <c r="C125" s="321"/>
      <c r="D125" s="320" t="n">
        <v>0</v>
      </c>
      <c r="E125" s="321"/>
      <c r="F125" s="321"/>
      <c r="G125" s="328"/>
    </row>
    <row r="126" customFormat="false" ht="26.25" hidden="false" customHeight="false" outlineLevel="0" collapsed="false">
      <c r="B126" s="334" t="s">
        <v>172</v>
      </c>
      <c r="C126" s="335"/>
      <c r="D126" s="287" t="n">
        <v>0</v>
      </c>
      <c r="E126" s="288"/>
      <c r="F126" s="288"/>
      <c r="G126" s="227"/>
    </row>
    <row r="127" customFormat="false" ht="63.75" hidden="false" customHeight="false" outlineLevel="0" collapsed="false">
      <c r="B127" s="300" t="s">
        <v>173</v>
      </c>
      <c r="C127" s="329"/>
      <c r="D127" s="226" t="n">
        <v>0</v>
      </c>
      <c r="E127" s="225"/>
      <c r="F127" s="225"/>
      <c r="G127" s="285"/>
    </row>
    <row r="128" customFormat="false" ht="51.75" hidden="false" customHeight="false" outlineLevel="0" collapsed="false">
      <c r="B128" s="310" t="s">
        <v>174</v>
      </c>
      <c r="C128" s="336"/>
      <c r="D128" s="233" t="n">
        <v>0</v>
      </c>
      <c r="E128" s="234"/>
      <c r="F128" s="234"/>
      <c r="G128" s="235"/>
    </row>
    <row r="129" customFormat="false" ht="77.25" hidden="false" customHeight="false" outlineLevel="0" collapsed="false">
      <c r="B129" s="219" t="s">
        <v>175</v>
      </c>
      <c r="C129" s="256"/>
      <c r="D129" s="241" t="n">
        <v>0</v>
      </c>
      <c r="E129" s="222" t="n">
        <v>0</v>
      </c>
      <c r="F129" s="222" t="n">
        <v>0</v>
      </c>
      <c r="G129" s="223" t="n">
        <v>0</v>
      </c>
    </row>
    <row r="130" customFormat="false" ht="76.5" hidden="false" customHeight="false" outlineLevel="0" collapsed="false">
      <c r="B130" s="337" t="s">
        <v>176</v>
      </c>
      <c r="C130" s="273" t="s">
        <v>55</v>
      </c>
      <c r="D130" s="274" t="n">
        <v>0</v>
      </c>
      <c r="E130" s="275" t="n">
        <v>0</v>
      </c>
      <c r="F130" s="275" t="n">
        <v>0</v>
      </c>
      <c r="G130" s="227"/>
    </row>
    <row r="131" customFormat="false" ht="38.25" hidden="false" customHeight="false" outlineLevel="0" collapsed="false">
      <c r="B131" s="303" t="s">
        <v>177</v>
      </c>
      <c r="C131" s="338" t="s">
        <v>55</v>
      </c>
      <c r="D131" s="320" t="n">
        <v>0</v>
      </c>
      <c r="E131" s="321" t="n">
        <v>0</v>
      </c>
      <c r="F131" s="321" t="n">
        <v>0</v>
      </c>
      <c r="G131" s="255"/>
    </row>
    <row r="132" customFormat="false" ht="25.5" hidden="false" customHeight="false" outlineLevel="0" collapsed="false">
      <c r="B132" s="303" t="s">
        <v>178</v>
      </c>
      <c r="C132" s="338"/>
      <c r="D132" s="320"/>
      <c r="E132" s="321"/>
      <c r="F132" s="321"/>
      <c r="G132" s="255"/>
    </row>
    <row r="133" customFormat="false" ht="64.5" hidden="false" customHeight="false" outlineLevel="0" collapsed="false">
      <c r="B133" s="310" t="s">
        <v>179</v>
      </c>
      <c r="C133" s="338"/>
      <c r="D133" s="320"/>
      <c r="E133" s="321"/>
      <c r="F133" s="321"/>
      <c r="G133" s="255"/>
    </row>
    <row r="134" customFormat="false" ht="102.75" hidden="false" customHeight="false" outlineLevel="0" collapsed="false">
      <c r="B134" s="219" t="s">
        <v>180</v>
      </c>
      <c r="C134" s="256"/>
      <c r="D134" s="221" t="n">
        <v>2512.00468131866</v>
      </c>
      <c r="E134" s="222" t="n">
        <v>0.581159698620828</v>
      </c>
      <c r="F134" s="222" t="n">
        <v>0.261621327801599</v>
      </c>
      <c r="G134" s="222" t="n">
        <v>0.319538370819229</v>
      </c>
    </row>
    <row r="135" customFormat="false" ht="127.5" hidden="false" customHeight="false" outlineLevel="0" collapsed="false">
      <c r="B135" s="297" t="s">
        <v>181</v>
      </c>
      <c r="C135" s="273" t="s">
        <v>55</v>
      </c>
      <c r="D135" s="274" t="n">
        <v>1130.83202728963</v>
      </c>
      <c r="E135" s="275" t="n">
        <v>0.261621327801599</v>
      </c>
      <c r="F135" s="275" t="n">
        <v>0.261621327801599</v>
      </c>
      <c r="G135" s="298"/>
    </row>
    <row r="136" customFormat="false" ht="38.25" hidden="false" customHeight="true" outlineLevel="0" collapsed="false">
      <c r="B136" s="303" t="s">
        <v>182</v>
      </c>
      <c r="C136" s="282" t="s">
        <v>55</v>
      </c>
      <c r="D136" s="233" t="n">
        <v>1381.17265402903</v>
      </c>
      <c r="E136" s="234" t="n">
        <v>0.319538370819229</v>
      </c>
      <c r="F136" s="234"/>
      <c r="G136" s="281" t="n">
        <v>0.319538370819229</v>
      </c>
    </row>
    <row r="137" customFormat="false" ht="114.75" hidden="false" customHeight="false" outlineLevel="0" collapsed="false">
      <c r="B137" s="339" t="s">
        <v>183</v>
      </c>
      <c r="C137" s="282"/>
      <c r="D137" s="233"/>
      <c r="E137" s="234"/>
      <c r="F137" s="234"/>
      <c r="G137" s="281"/>
    </row>
    <row r="138" customFormat="false" ht="63.75" hidden="false" customHeight="false" outlineLevel="0" collapsed="false">
      <c r="B138" s="340" t="s">
        <v>184</v>
      </c>
      <c r="C138" s="282"/>
      <c r="D138" s="233"/>
      <c r="E138" s="234"/>
      <c r="F138" s="234"/>
      <c r="G138" s="281"/>
    </row>
    <row r="139" customFormat="false" ht="166.5" hidden="false" customHeight="false" outlineLevel="0" collapsed="false">
      <c r="B139" s="341" t="s">
        <v>185</v>
      </c>
      <c r="C139" s="282"/>
      <c r="D139" s="233"/>
      <c r="E139" s="234"/>
      <c r="F139" s="234"/>
      <c r="G139" s="281"/>
    </row>
    <row r="140" customFormat="false" ht="77.25" hidden="false" customHeight="false" outlineLevel="0" collapsed="false">
      <c r="B140" s="325" t="s">
        <v>186</v>
      </c>
      <c r="C140" s="342" t="s">
        <v>187</v>
      </c>
      <c r="D140" s="343" t="n">
        <v>840.27456</v>
      </c>
      <c r="E140" s="344" t="n">
        <v>0.1944</v>
      </c>
      <c r="F140" s="344" t="n">
        <v>0.1944</v>
      </c>
      <c r="G140" s="345"/>
    </row>
    <row r="141" customFormat="false" ht="63.75" hidden="false" customHeight="false" outlineLevel="0" collapsed="false">
      <c r="B141" s="300" t="s">
        <v>188</v>
      </c>
      <c r="C141" s="329"/>
      <c r="D141" s="226" t="n">
        <v>840.27456</v>
      </c>
      <c r="E141" s="225" t="n">
        <v>0.1944</v>
      </c>
      <c r="F141" s="225" t="n">
        <v>0.1944</v>
      </c>
      <c r="G141" s="285"/>
    </row>
    <row r="142" customFormat="false" ht="51" hidden="false" customHeight="false" outlineLevel="0" collapsed="false">
      <c r="B142" s="303" t="s">
        <v>189</v>
      </c>
      <c r="C142" s="330"/>
      <c r="D142" s="248"/>
      <c r="E142" s="229"/>
      <c r="F142" s="229"/>
      <c r="G142" s="278"/>
    </row>
    <row r="143" customFormat="false" ht="128.25" hidden="false" customHeight="false" outlineLevel="0" collapsed="false">
      <c r="B143" s="299" t="s">
        <v>190</v>
      </c>
      <c r="C143" s="305"/>
      <c r="D143" s="253"/>
      <c r="E143" s="254"/>
      <c r="F143" s="254"/>
      <c r="G143" s="255"/>
    </row>
    <row r="144" customFormat="false" ht="64.5" hidden="false" customHeight="false" outlineLevel="0" collapsed="false">
      <c r="B144" s="219" t="s">
        <v>191</v>
      </c>
      <c r="C144" s="256"/>
      <c r="D144" s="241" t="n">
        <v>0</v>
      </c>
      <c r="E144" s="222" t="n">
        <v>0</v>
      </c>
      <c r="F144" s="222" t="n">
        <v>0</v>
      </c>
      <c r="G144" s="223"/>
    </row>
    <row r="145" customFormat="false" ht="51" hidden="false" customHeight="false" outlineLevel="0" collapsed="false">
      <c r="B145" s="303" t="s">
        <v>192</v>
      </c>
      <c r="C145" s="277" t="s">
        <v>162</v>
      </c>
      <c r="D145" s="275" t="n">
        <v>0</v>
      </c>
      <c r="E145" s="275" t="n">
        <v>0</v>
      </c>
      <c r="F145" s="275" t="n">
        <v>0</v>
      </c>
      <c r="G145" s="298"/>
    </row>
    <row r="146" customFormat="false" ht="51" hidden="false" customHeight="true" outlineLevel="0" collapsed="false">
      <c r="B146" s="300" t="s">
        <v>193</v>
      </c>
      <c r="C146" s="277" t="s">
        <v>194</v>
      </c>
      <c r="D146" s="275"/>
      <c r="E146" s="275"/>
      <c r="F146" s="275"/>
      <c r="G146" s="298"/>
    </row>
    <row r="147" customFormat="false" ht="38.25" hidden="false" customHeight="false" outlineLevel="0" collapsed="false">
      <c r="B147" s="303" t="s">
        <v>195</v>
      </c>
      <c r="C147" s="277"/>
      <c r="D147" s="275"/>
      <c r="E147" s="275"/>
      <c r="F147" s="275"/>
      <c r="G147" s="298"/>
    </row>
    <row r="148" customFormat="false" ht="77.25" hidden="false" customHeight="false" outlineLevel="0" collapsed="false">
      <c r="B148" s="310" t="s">
        <v>196</v>
      </c>
      <c r="C148" s="282" t="s">
        <v>55</v>
      </c>
      <c r="D148" s="248" t="n">
        <v>0</v>
      </c>
      <c r="E148" s="234" t="n">
        <v>0</v>
      </c>
      <c r="F148" s="234" t="n">
        <v>0</v>
      </c>
      <c r="G148" s="235"/>
    </row>
    <row r="149" customFormat="false" ht="15.75" hidden="false" customHeight="true" outlineLevel="0" collapsed="false">
      <c r="B149" s="218" t="s">
        <v>197</v>
      </c>
      <c r="C149" s="218"/>
      <c r="D149" s="218"/>
      <c r="E149" s="218"/>
      <c r="F149" s="218"/>
      <c r="G149" s="218"/>
    </row>
    <row r="150" customFormat="false" ht="64.5" hidden="false" customHeight="false" outlineLevel="0" collapsed="false">
      <c r="B150" s="219" t="s">
        <v>198</v>
      </c>
      <c r="C150" s="220"/>
      <c r="D150" s="221" t="n">
        <v>13678.9268447308</v>
      </c>
      <c r="E150" s="222" t="n">
        <v>3.16466010659143</v>
      </c>
      <c r="F150" s="222" t="n">
        <v>3.16466010659143</v>
      </c>
      <c r="G150" s="223"/>
    </row>
    <row r="151" customFormat="false" ht="51" hidden="false" customHeight="false" outlineLevel="0" collapsed="false">
      <c r="B151" s="224" t="s">
        <v>199</v>
      </c>
      <c r="C151" s="247" t="s">
        <v>200</v>
      </c>
      <c r="D151" s="226" t="n">
        <v>13467.3190485822</v>
      </c>
      <c r="E151" s="225" t="n">
        <v>3.11570401827276</v>
      </c>
      <c r="F151" s="225" t="n">
        <v>3.11570401827276</v>
      </c>
      <c r="G151" s="285"/>
    </row>
    <row r="152" customFormat="false" ht="38.25" hidden="false" customHeight="false" outlineLevel="0" collapsed="false">
      <c r="B152" s="228" t="s">
        <v>201</v>
      </c>
      <c r="C152" s="277" t="s">
        <v>96</v>
      </c>
      <c r="D152" s="248" t="n">
        <v>78.9415697112487</v>
      </c>
      <c r="E152" s="229" t="n">
        <v>0.0182633651932372</v>
      </c>
      <c r="F152" s="225" t="n">
        <v>0.0182633651932372</v>
      </c>
      <c r="G152" s="278"/>
    </row>
    <row r="153" customFormat="false" ht="12.75" hidden="false" customHeight="false" outlineLevel="0" collapsed="false">
      <c r="B153" s="228" t="s">
        <v>202</v>
      </c>
      <c r="C153" s="277" t="s">
        <v>96</v>
      </c>
      <c r="D153" s="248" t="n">
        <v>132.666226437381</v>
      </c>
      <c r="E153" s="229" t="n">
        <v>0.0306927231254352</v>
      </c>
      <c r="F153" s="225" t="n">
        <v>0.0306927231254352</v>
      </c>
      <c r="G153" s="278"/>
    </row>
    <row r="154" customFormat="false" ht="63.75" hidden="false" customHeight="false" outlineLevel="0" collapsed="false">
      <c r="B154" s="228" t="s">
        <v>203</v>
      </c>
      <c r="C154" s="277"/>
      <c r="D154" s="248" t="n">
        <v>0</v>
      </c>
      <c r="E154" s="229"/>
      <c r="F154" s="229"/>
      <c r="G154" s="278"/>
    </row>
    <row r="155" customFormat="false" ht="64.5" hidden="false" customHeight="false" outlineLevel="0" collapsed="false">
      <c r="B155" s="231" t="s">
        <v>204</v>
      </c>
      <c r="C155" s="346" t="s">
        <v>133</v>
      </c>
      <c r="D155" s="248" t="n">
        <v>0</v>
      </c>
      <c r="E155" s="234" t="n">
        <v>0</v>
      </c>
      <c r="F155" s="347" t="n">
        <v>0</v>
      </c>
      <c r="G155" s="348"/>
    </row>
    <row r="156" customFormat="false" ht="179.25" hidden="false" customHeight="false" outlineLevel="0" collapsed="false">
      <c r="B156" s="219" t="s">
        <v>205</v>
      </c>
      <c r="C156" s="220"/>
      <c r="D156" s="221" t="n">
        <v>4414.96357915187</v>
      </c>
      <c r="E156" s="222" t="n">
        <v>1.02141485729036</v>
      </c>
      <c r="F156" s="222" t="n">
        <v>1.02141485729036</v>
      </c>
      <c r="G156" s="349" t="n">
        <v>0</v>
      </c>
    </row>
    <row r="157" customFormat="false" ht="51" hidden="false" customHeight="true" outlineLevel="0" collapsed="false">
      <c r="B157" s="272" t="s">
        <v>206</v>
      </c>
      <c r="C157" s="275" t="s">
        <v>207</v>
      </c>
      <c r="D157" s="274" t="n">
        <v>1702.62330807289</v>
      </c>
      <c r="E157" s="275" t="n">
        <v>0.393906928575072</v>
      </c>
      <c r="F157" s="275" t="n">
        <v>0.393906928575072</v>
      </c>
      <c r="G157" s="298"/>
    </row>
    <row r="158" customFormat="false" ht="76.5" hidden="false" customHeight="false" outlineLevel="0" collapsed="false">
      <c r="B158" s="228" t="s">
        <v>208</v>
      </c>
      <c r="C158" s="275"/>
      <c r="D158" s="274"/>
      <c r="E158" s="275"/>
      <c r="F158" s="275"/>
      <c r="G158" s="298"/>
    </row>
    <row r="159" customFormat="false" ht="76.5" hidden="false" customHeight="false" outlineLevel="0" collapsed="false">
      <c r="B159" s="228" t="s">
        <v>209</v>
      </c>
      <c r="C159" s="229" t="s">
        <v>210</v>
      </c>
      <c r="D159" s="248" t="n">
        <v>851.311654036447</v>
      </c>
      <c r="E159" s="229" t="n">
        <v>0.196953464287536</v>
      </c>
      <c r="F159" s="229" t="n">
        <v>0.196953464287536</v>
      </c>
      <c r="G159" s="350"/>
    </row>
    <row r="160" customFormat="false" ht="38.25" hidden="false" customHeight="false" outlineLevel="0" collapsed="false">
      <c r="B160" s="228" t="s">
        <v>211</v>
      </c>
      <c r="C160" s="229" t="s">
        <v>210</v>
      </c>
      <c r="D160" s="248"/>
      <c r="E160" s="229"/>
      <c r="F160" s="229"/>
      <c r="G160" s="350"/>
    </row>
    <row r="161" customFormat="false" ht="25.5" hidden="false" customHeight="false" outlineLevel="0" collapsed="false">
      <c r="B161" s="228" t="s">
        <v>212</v>
      </c>
      <c r="C161" s="277" t="s">
        <v>213</v>
      </c>
      <c r="D161" s="248" t="n">
        <v>0</v>
      </c>
      <c r="E161" s="229" t="n">
        <v>0</v>
      </c>
      <c r="F161" s="229" t="n">
        <v>0</v>
      </c>
      <c r="G161" s="278"/>
    </row>
    <row r="162" customFormat="false" ht="38.25" hidden="false" customHeight="false" outlineLevel="0" collapsed="false">
      <c r="B162" s="228" t="s">
        <v>214</v>
      </c>
      <c r="C162" s="277" t="s">
        <v>215</v>
      </c>
      <c r="D162" s="248" t="n">
        <v>0</v>
      </c>
      <c r="E162" s="229" t="n">
        <v>0</v>
      </c>
      <c r="F162" s="229" t="n">
        <v>0</v>
      </c>
      <c r="G162" s="278"/>
    </row>
    <row r="163" customFormat="false" ht="26.25" hidden="false" customHeight="false" outlineLevel="0" collapsed="false">
      <c r="B163" s="303" t="s">
        <v>216</v>
      </c>
      <c r="C163" s="277" t="s">
        <v>207</v>
      </c>
      <c r="D163" s="248" t="n">
        <v>1861.02861704253</v>
      </c>
      <c r="E163" s="254" t="n">
        <v>0.430554464427755</v>
      </c>
      <c r="F163" s="229" t="n">
        <v>0.430554464427755</v>
      </c>
      <c r="G163" s="255"/>
    </row>
    <row r="164" customFormat="false" ht="51.75" hidden="false" customHeight="false" outlineLevel="0" collapsed="false">
      <c r="B164" s="219" t="s">
        <v>217</v>
      </c>
      <c r="C164" s="220"/>
      <c r="D164" s="221" t="n">
        <v>1195.46032845065</v>
      </c>
      <c r="E164" s="222" t="n">
        <v>0.276573276062061</v>
      </c>
      <c r="F164" s="222" t="n">
        <v>0.276573276062061</v>
      </c>
      <c r="G164" s="223"/>
    </row>
    <row r="165" customFormat="false" ht="25.5" hidden="false" customHeight="false" outlineLevel="0" collapsed="false">
      <c r="B165" s="224" t="s">
        <v>218</v>
      </c>
      <c r="C165" s="351" t="s">
        <v>215</v>
      </c>
      <c r="D165" s="274" t="n">
        <v>734.061404249742</v>
      </c>
      <c r="E165" s="275" t="n">
        <v>0.16982727286918</v>
      </c>
      <c r="F165" s="275" t="n">
        <v>0.16982727286918</v>
      </c>
      <c r="G165" s="352"/>
    </row>
    <row r="166" customFormat="false" ht="63.75" hidden="false" customHeight="false" outlineLevel="0" collapsed="false">
      <c r="B166" s="228" t="s">
        <v>219</v>
      </c>
      <c r="C166" s="353" t="s">
        <v>215</v>
      </c>
      <c r="D166" s="248" t="n">
        <v>461.39892420091</v>
      </c>
      <c r="E166" s="225" t="n">
        <v>0.106746003192881</v>
      </c>
      <c r="F166" s="229" t="n">
        <v>0.106746003192881</v>
      </c>
      <c r="G166" s="354"/>
    </row>
    <row r="167" customFormat="false" ht="51" hidden="false" customHeight="false" outlineLevel="0" collapsed="false">
      <c r="B167" s="228" t="s">
        <v>220</v>
      </c>
      <c r="C167" s="277" t="s">
        <v>194</v>
      </c>
      <c r="D167" s="248" t="n">
        <v>0</v>
      </c>
      <c r="E167" s="229" t="n">
        <v>0</v>
      </c>
      <c r="F167" s="229" t="n">
        <v>0</v>
      </c>
      <c r="G167" s="278"/>
    </row>
    <row r="168" customFormat="false" ht="25.5" hidden="false" customHeight="false" outlineLevel="0" collapsed="false">
      <c r="B168" s="228" t="s">
        <v>221</v>
      </c>
      <c r="C168" s="355" t="s">
        <v>133</v>
      </c>
      <c r="D168" s="248" t="n">
        <v>0</v>
      </c>
      <c r="E168" s="229" t="n">
        <v>0</v>
      </c>
      <c r="F168" s="229" t="n">
        <v>0</v>
      </c>
      <c r="G168" s="278"/>
    </row>
    <row r="169" customFormat="false" ht="25.5" hidden="false" customHeight="false" outlineLevel="0" collapsed="false">
      <c r="B169" s="228" t="s">
        <v>222</v>
      </c>
      <c r="C169" s="277"/>
      <c r="D169" s="248" t="n">
        <v>0</v>
      </c>
      <c r="E169" s="229"/>
      <c r="F169" s="229"/>
      <c r="G169" s="278"/>
    </row>
    <row r="170" customFormat="false" ht="39" hidden="false" customHeight="false" outlineLevel="0" collapsed="false">
      <c r="B170" s="231" t="s">
        <v>223</v>
      </c>
      <c r="C170" s="282" t="s">
        <v>55</v>
      </c>
      <c r="D170" s="233" t="n">
        <v>0</v>
      </c>
      <c r="E170" s="234" t="n">
        <v>0</v>
      </c>
      <c r="F170" s="234" t="n">
        <v>0</v>
      </c>
      <c r="G170" s="235"/>
    </row>
    <row r="171" customFormat="false" ht="51.75" hidden="false" customHeight="false" outlineLevel="0" collapsed="false">
      <c r="B171" s="356" t="s">
        <v>224</v>
      </c>
      <c r="C171" s="357"/>
      <c r="D171" s="316" t="n">
        <v>0</v>
      </c>
      <c r="E171" s="358" t="n">
        <v>0</v>
      </c>
      <c r="F171" s="359" t="n">
        <v>0</v>
      </c>
      <c r="G171" s="360"/>
    </row>
    <row r="172" customFormat="false" ht="102" hidden="false" customHeight="true" outlineLevel="0" collapsed="false">
      <c r="B172" s="272" t="s">
        <v>225</v>
      </c>
      <c r="C172" s="215" t="s">
        <v>133</v>
      </c>
      <c r="D172" s="216" t="n">
        <v>0</v>
      </c>
      <c r="E172" s="222" t="n">
        <v>0</v>
      </c>
      <c r="F172" s="222" t="n">
        <v>0</v>
      </c>
      <c r="G172" s="349"/>
    </row>
    <row r="173" customFormat="false" ht="51" hidden="false" customHeight="false" outlineLevel="0" collapsed="false">
      <c r="B173" s="228" t="s">
        <v>226</v>
      </c>
      <c r="C173" s="215"/>
      <c r="D173" s="216"/>
      <c r="E173" s="222"/>
      <c r="F173" s="222"/>
      <c r="G173" s="349"/>
    </row>
    <row r="174" customFormat="false" ht="39" hidden="false" customHeight="false" outlineLevel="0" collapsed="false">
      <c r="B174" s="230" t="s">
        <v>227</v>
      </c>
      <c r="C174" s="215"/>
      <c r="D174" s="216"/>
      <c r="E174" s="222"/>
      <c r="F174" s="222"/>
      <c r="G174" s="349"/>
    </row>
    <row r="175" customFormat="false" ht="51.75" hidden="false" customHeight="false" outlineLevel="0" collapsed="false">
      <c r="B175" s="219" t="s">
        <v>228</v>
      </c>
      <c r="C175" s="215"/>
      <c r="D175" s="221" t="n">
        <v>0</v>
      </c>
      <c r="E175" s="306" t="n">
        <v>0</v>
      </c>
      <c r="F175" s="222" t="n">
        <v>0</v>
      </c>
      <c r="G175" s="223"/>
    </row>
    <row r="176" customFormat="false" ht="89.25" hidden="false" customHeight="false" outlineLevel="0" collapsed="false">
      <c r="B176" s="224" t="s">
        <v>229</v>
      </c>
      <c r="C176" s="247" t="s">
        <v>194</v>
      </c>
      <c r="D176" s="226" t="n">
        <v>0</v>
      </c>
      <c r="E176" s="361" t="n">
        <v>0</v>
      </c>
      <c r="F176" s="245" t="n">
        <v>0</v>
      </c>
      <c r="G176" s="246"/>
    </row>
    <row r="177" customFormat="false" ht="153.75" hidden="false" customHeight="false" outlineLevel="0" collapsed="false">
      <c r="B177" s="231" t="s">
        <v>230</v>
      </c>
      <c r="C177" s="282" t="s">
        <v>231</v>
      </c>
      <c r="D177" s="362"/>
      <c r="E177" s="363"/>
      <c r="F177" s="364"/>
      <c r="G177" s="365"/>
    </row>
    <row r="178" customFormat="false" ht="192" hidden="false" customHeight="false" outlineLevel="0" collapsed="false">
      <c r="B178" s="219" t="s">
        <v>232</v>
      </c>
      <c r="C178" s="220" t="s">
        <v>233</v>
      </c>
      <c r="D178" s="366" t="n">
        <v>353.911186584111</v>
      </c>
      <c r="E178" s="359" t="n">
        <v>0.0818783977845898</v>
      </c>
      <c r="F178" s="359" t="n">
        <v>0.0818783977845898</v>
      </c>
      <c r="G178" s="367"/>
    </row>
    <row r="179" customFormat="false" ht="128.25" hidden="false" customHeight="false" outlineLevel="0" collapsed="false">
      <c r="B179" s="219" t="s">
        <v>234</v>
      </c>
      <c r="C179" s="220" t="s">
        <v>162</v>
      </c>
      <c r="D179" s="221" t="n">
        <v>11805.0816331916</v>
      </c>
      <c r="E179" s="359" t="n">
        <v>2.73114048519147</v>
      </c>
      <c r="F179" s="359" t="n">
        <v>2.73114048519147</v>
      </c>
      <c r="G179" s="360"/>
    </row>
    <row r="180" customFormat="false" ht="141" hidden="false" customHeight="false" outlineLevel="0" collapsed="false">
      <c r="B180" s="219" t="s">
        <v>235</v>
      </c>
      <c r="C180" s="220"/>
      <c r="D180" s="216" t="n">
        <v>176.955593292056</v>
      </c>
      <c r="E180" s="359" t="n">
        <v>0.0409391988922949</v>
      </c>
      <c r="F180" s="359" t="n">
        <v>0.0409391988922949</v>
      </c>
      <c r="G180" s="367"/>
    </row>
    <row r="181" customFormat="false" ht="16.5" hidden="false" customHeight="false" outlineLevel="0" collapsed="false">
      <c r="B181" s="368" t="s">
        <v>236</v>
      </c>
      <c r="C181" s="369"/>
      <c r="D181" s="370" t="n">
        <v>78923.0374039874</v>
      </c>
      <c r="E181" s="371" t="n">
        <v>18.2590776892438</v>
      </c>
      <c r="F181" s="371" t="n">
        <v>12.5990397296624</v>
      </c>
      <c r="G181" s="372" t="n">
        <v>5.66003795958139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172222222222222" right="0.7" top="0.0479166666666667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28"/>
    <col collapsed="false" customWidth="true" hidden="false" outlineLevel="0" max="3" min="3" style="1" width="27.14"/>
    <col collapsed="false" customWidth="true" hidden="false" outlineLevel="0" max="4" min="4" style="1" width="27.99"/>
    <col collapsed="false" customWidth="true" hidden="false" outlineLevel="0" max="5" min="5" style="1" width="27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04" t="s">
        <v>257</v>
      </c>
    </row>
    <row r="2" customFormat="false" ht="12.75" hidden="false" customHeight="true" outlineLevel="0" collapsed="false">
      <c r="B2" s="206" t="s">
        <v>42</v>
      </c>
      <c r="C2" s="206"/>
      <c r="D2" s="206"/>
      <c r="E2" s="206"/>
      <c r="F2" s="206"/>
      <c r="G2" s="206"/>
    </row>
    <row r="3" customFormat="false" ht="27" hidden="false" customHeight="true" outlineLevel="0" collapsed="false">
      <c r="B3" s="207" t="s">
        <v>43</v>
      </c>
      <c r="C3" s="207"/>
      <c r="D3" s="207"/>
      <c r="E3" s="207"/>
      <c r="F3" s="207"/>
      <c r="G3" s="207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35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F6" s="211"/>
      <c r="G6" s="211" t="n">
        <v>460.7</v>
      </c>
    </row>
    <row r="7" customFormat="false" ht="12.75" hidden="false" customHeight="false" outlineLevel="0" collapsed="false">
      <c r="B7" s="208" t="s">
        <v>45</v>
      </c>
      <c r="C7" s="208"/>
      <c r="D7" s="209"/>
      <c r="F7" s="212"/>
      <c r="G7" s="213" t="n">
        <v>0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26.25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45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39" hidden="false" customHeight="false" outlineLevel="0" collapsed="false">
      <c r="B11" s="219" t="s">
        <v>53</v>
      </c>
      <c r="C11" s="220"/>
      <c r="D11" s="221" t="n">
        <v>906.42814162147</v>
      </c>
      <c r="E11" s="222" t="n">
        <v>0.163958494613536</v>
      </c>
      <c r="F11" s="222"/>
      <c r="G11" s="223" t="n">
        <v>0.163958494613536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67.3346619490235</v>
      </c>
      <c r="E12" s="225" t="n">
        <v>0.0121797738855769</v>
      </c>
      <c r="F12" s="225"/>
      <c r="G12" s="227" t="n">
        <v>0.0121797738855769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76.5" hidden="false" customHeight="fals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40.2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839.093479672447</v>
      </c>
      <c r="E18" s="234" t="n">
        <v>0.151778720727959</v>
      </c>
      <c r="F18" s="234"/>
      <c r="G18" s="235" t="n">
        <v>0.151778720727959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26.25" hidden="false" customHeight="false" outlineLevel="0" collapsed="false">
      <c r="B20" s="219" t="s">
        <v>63</v>
      </c>
      <c r="C20" s="215"/>
      <c r="D20" s="241" t="n">
        <v>0</v>
      </c>
      <c r="E20" s="222" t="n">
        <v>0</v>
      </c>
      <c r="F20" s="222" t="n">
        <v>0</v>
      </c>
      <c r="G20" s="242"/>
    </row>
    <row r="21" customFormat="false" ht="76.5" hidden="false" customHeight="fals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27.5" hidden="false" customHeight="false" outlineLevel="0" collapsed="false">
      <c r="B22" s="228" t="s">
        <v>65</v>
      </c>
      <c r="C22" s="247" t="s">
        <v>55</v>
      </c>
      <c r="D22" s="248" t="n">
        <v>0</v>
      </c>
      <c r="E22" s="229" t="n">
        <v>0</v>
      </c>
      <c r="F22" s="229" t="n">
        <v>0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4229.99799423353</v>
      </c>
      <c r="E24" s="222" t="n">
        <v>0.765139641529833</v>
      </c>
      <c r="F24" s="222"/>
      <c r="G24" s="223" t="n">
        <v>0.765139641529833</v>
      </c>
    </row>
    <row r="25" customFormat="false" ht="178.5" hidden="false" customHeight="true" outlineLevel="0" collapsed="false">
      <c r="B25" s="224" t="s">
        <v>68</v>
      </c>
      <c r="C25" s="247" t="s">
        <v>55</v>
      </c>
      <c r="D25" s="251" t="n">
        <v>314.228422428776</v>
      </c>
      <c r="E25" s="227" t="n">
        <v>0.056838944799359</v>
      </c>
      <c r="F25" s="227"/>
      <c r="G25" s="227" t="n">
        <v>0.056838944799359</v>
      </c>
    </row>
    <row r="26" customFormat="false" ht="127.5" hidden="false" customHeight="fals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04" hidden="false" customHeight="fals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 t="n">
        <v>3915.76957180475</v>
      </c>
      <c r="E29" s="234" t="n">
        <v>0.708300696730474</v>
      </c>
      <c r="F29" s="234"/>
      <c r="G29" s="235" t="n">
        <v>0.708300696730474</v>
      </c>
    </row>
    <row r="30" customFormat="false" ht="64.5" hidden="false" customHeight="false" outlineLevel="0" collapsed="false">
      <c r="B30" s="219" t="s">
        <v>73</v>
      </c>
      <c r="C30" s="220"/>
      <c r="D30" s="221" t="n">
        <v>302.142713873823</v>
      </c>
      <c r="E30" s="222" t="n">
        <v>0.0546528315378452</v>
      </c>
      <c r="F30" s="222"/>
      <c r="G30" s="223" t="n">
        <v>0.0546528315378452</v>
      </c>
    </row>
    <row r="31" customFormat="false" ht="89.25" hidden="false" customHeight="true" outlineLevel="0" collapsed="false">
      <c r="B31" s="224" t="s">
        <v>74</v>
      </c>
      <c r="C31" s="225" t="s">
        <v>55</v>
      </c>
      <c r="D31" s="226" t="n">
        <v>22.4448873163412</v>
      </c>
      <c r="E31" s="225" t="n">
        <v>0.00405992462852565</v>
      </c>
      <c r="F31" s="225"/>
      <c r="G31" s="227" t="n">
        <v>0.00405992462852565</v>
      </c>
    </row>
    <row r="32" customFormat="false" ht="140.25" hidden="false" customHeight="fals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76.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77.25" hidden="false" customHeight="false" outlineLevel="0" collapsed="false">
      <c r="B37" s="230" t="s">
        <v>80</v>
      </c>
      <c r="C37" s="232" t="s">
        <v>55</v>
      </c>
      <c r="D37" s="253" t="n">
        <v>279.697826557482</v>
      </c>
      <c r="E37" s="254" t="n">
        <v>0.0505929069093196</v>
      </c>
      <c r="F37" s="254"/>
      <c r="G37" s="255" t="n">
        <v>0.0505929069093196</v>
      </c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14.75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27.5" hidden="false" customHeight="fals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40.25" hidden="false" customHeight="fals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63.7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77.25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77.2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102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27.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27.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89.25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77.25" hidden="false" customHeight="fals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15840.6682193067</v>
      </c>
      <c r="E51" s="270" t="n">
        <v>2.86532599292864</v>
      </c>
      <c r="F51" s="270" t="n">
        <v>1.24780340301416</v>
      </c>
      <c r="G51" s="271" t="n">
        <v>1.61752258991449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664.286025823327</v>
      </c>
      <c r="E52" s="275" t="n">
        <v>0.120158820965076</v>
      </c>
      <c r="F52" s="275" t="n">
        <v>0</v>
      </c>
      <c r="G52" s="276" t="n">
        <v>0.120158820965076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78.5" hidden="false" customHeight="fals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89.25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63.75" hidden="false" customHeight="fals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53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38.25" hidden="false" customHeight="false" outlineLevel="0" collapsed="false">
      <c r="B59" s="228" t="s">
        <v>103</v>
      </c>
      <c r="C59" s="277" t="s">
        <v>104</v>
      </c>
      <c r="D59" s="248" t="n">
        <v>6898.35633322348</v>
      </c>
      <c r="E59" s="229" t="n">
        <v>1.24780340301416</v>
      </c>
      <c r="F59" s="229" t="n">
        <v>1.24780340301416</v>
      </c>
      <c r="G59" s="278"/>
    </row>
    <row r="60" customFormat="false" ht="102" hidden="false" customHeight="false" outlineLevel="0" collapsed="false">
      <c r="B60" s="228" t="s">
        <v>105</v>
      </c>
      <c r="C60" s="277" t="s">
        <v>106</v>
      </c>
      <c r="D60" s="279" t="n">
        <v>8278.02586025991</v>
      </c>
      <c r="E60" s="280" t="n">
        <v>1.49736376894941</v>
      </c>
      <c r="F60" s="280"/>
      <c r="G60" s="281" t="n">
        <v>1.49736376894941</v>
      </c>
    </row>
    <row r="61" customFormat="false" ht="89.25" hidden="false" customHeight="fals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76.5" hidden="false" customHeight="fals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89.25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02.75" hidden="false" customHeight="fals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106.667246415526</v>
      </c>
      <c r="E65" s="222" t="n">
        <v>0.0192944154575512</v>
      </c>
      <c r="F65" s="222"/>
      <c r="G65" s="223" t="n">
        <v>0.0192944154575512</v>
      </c>
    </row>
    <row r="66" customFormat="false" ht="63.75" hidden="false" customHeight="true" outlineLevel="0" collapsed="false">
      <c r="B66" s="224" t="s">
        <v>112</v>
      </c>
      <c r="C66" s="225" t="s">
        <v>55</v>
      </c>
      <c r="D66" s="226" t="n">
        <v>7.92385259086765</v>
      </c>
      <c r="E66" s="225" t="n">
        <v>0.00143329943398952</v>
      </c>
      <c r="F66" s="225"/>
      <c r="G66" s="284" t="n">
        <v>0.00143329943398952</v>
      </c>
    </row>
    <row r="67" customFormat="false" ht="114.7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14.75" hidden="false" customHeight="false" outlineLevel="0" collapsed="false">
      <c r="B68" s="228" t="s">
        <v>114</v>
      </c>
      <c r="C68" s="225"/>
      <c r="D68" s="226"/>
      <c r="E68" s="225"/>
      <c r="F68" s="225"/>
      <c r="G68" s="284"/>
    </row>
    <row r="69" customFormat="false" ht="63.75" hidden="false" customHeight="false" outlineLevel="0" collapsed="false">
      <c r="B69" s="228" t="s">
        <v>115</v>
      </c>
      <c r="C69" s="277" t="s">
        <v>55</v>
      </c>
      <c r="D69" s="248" t="n">
        <v>98.7433938246585</v>
      </c>
      <c r="E69" s="229" t="n">
        <v>0.0178611160235617</v>
      </c>
      <c r="F69" s="229"/>
      <c r="G69" s="278" t="n">
        <v>0.0178611160235617</v>
      </c>
    </row>
    <row r="70" customFormat="false" ht="114.75" hidden="false" customHeight="false" outlineLevel="0" collapsed="false">
      <c r="B70" s="224" t="s">
        <v>116</v>
      </c>
      <c r="C70" s="247"/>
      <c r="D70" s="226"/>
      <c r="E70" s="225"/>
      <c r="F70" s="225"/>
      <c r="G70" s="285"/>
    </row>
    <row r="71" customFormat="false" ht="90" hidden="false" customHeight="false" outlineLevel="0" collapsed="false">
      <c r="B71" s="236" t="s">
        <v>117</v>
      </c>
      <c r="C71" s="286"/>
      <c r="D71" s="287"/>
      <c r="E71" s="288"/>
      <c r="F71" s="288"/>
      <c r="G71" s="227"/>
    </row>
    <row r="72" customFormat="false" ht="51.75" hidden="false" customHeight="false" outlineLevel="0" collapsed="false">
      <c r="B72" s="219" t="s">
        <v>118</v>
      </c>
      <c r="C72" s="221"/>
      <c r="D72" s="221" t="n">
        <v>2890.67752047118</v>
      </c>
      <c r="E72" s="222" t="n">
        <v>0.522877780274796</v>
      </c>
      <c r="F72" s="222" t="n">
        <v>0.325290045539422</v>
      </c>
      <c r="G72" s="223" t="n">
        <v>0.197587734735374</v>
      </c>
    </row>
    <row r="73" customFormat="false" ht="89.25" hidden="false" customHeight="true" outlineLevel="0" collapsed="false">
      <c r="B73" s="224" t="s">
        <v>119</v>
      </c>
      <c r="C73" s="225" t="s">
        <v>55</v>
      </c>
      <c r="D73" s="226" t="n">
        <v>1879.47904447582</v>
      </c>
      <c r="E73" s="225" t="n">
        <v>0.339967991548335</v>
      </c>
      <c r="F73" s="225" t="n">
        <v>0.325290045539422</v>
      </c>
      <c r="G73" s="227" t="n">
        <v>0.0146779460089135</v>
      </c>
    </row>
    <row r="74" customFormat="false" ht="63.75" hidden="false" customHeight="false" outlineLevel="0" collapsed="false">
      <c r="B74" s="228" t="s">
        <v>120</v>
      </c>
      <c r="C74" s="225"/>
      <c r="D74" s="226"/>
      <c r="E74" s="225"/>
      <c r="F74" s="225"/>
      <c r="G74" s="227"/>
    </row>
    <row r="75" customFormat="false" ht="89.25" hidden="false" customHeight="false" outlineLevel="0" collapsed="false">
      <c r="B75" s="228" t="s">
        <v>121</v>
      </c>
      <c r="C75" s="225"/>
      <c r="D75" s="226"/>
      <c r="E75" s="225"/>
      <c r="F75" s="225"/>
      <c r="G75" s="227"/>
    </row>
    <row r="76" customFormat="false" ht="76.5" hidden="false" customHeight="false" outlineLevel="0" collapsed="false">
      <c r="B76" s="228" t="s">
        <v>122</v>
      </c>
      <c r="C76" s="225"/>
      <c r="D76" s="226"/>
      <c r="E76" s="225"/>
      <c r="F76" s="225"/>
      <c r="G76" s="227"/>
    </row>
    <row r="77" customFormat="false" ht="89.25" hidden="false" customHeight="false" outlineLevel="0" collapsed="false">
      <c r="B77" s="230" t="s">
        <v>123</v>
      </c>
      <c r="C77" s="225" t="s">
        <v>55</v>
      </c>
      <c r="D77" s="226"/>
      <c r="E77" s="225"/>
      <c r="F77" s="225"/>
      <c r="G77" s="227"/>
    </row>
    <row r="78" customFormat="false" ht="77.25" hidden="false" customHeight="false" outlineLevel="0" collapsed="false">
      <c r="B78" s="231" t="s">
        <v>80</v>
      </c>
      <c r="C78" s="282" t="s">
        <v>55</v>
      </c>
      <c r="D78" s="233" t="n">
        <v>1011.19847599536</v>
      </c>
      <c r="E78" s="234" t="n">
        <v>0.182909788726461</v>
      </c>
      <c r="F78" s="234"/>
      <c r="G78" s="235" t="n">
        <v>0.182909788726461</v>
      </c>
    </row>
    <row r="79" customFormat="false" ht="51.75" hidden="false" customHeight="false" outlineLevel="0" collapsed="false">
      <c r="B79" s="219" t="s">
        <v>124</v>
      </c>
      <c r="C79" s="283"/>
      <c r="D79" s="221" t="n">
        <v>604.285427747647</v>
      </c>
      <c r="E79" s="222" t="n">
        <v>0.10930566307569</v>
      </c>
      <c r="F79" s="222"/>
      <c r="G79" s="223" t="n">
        <v>0.10930566307569</v>
      </c>
    </row>
    <row r="80" customFormat="false" ht="153" hidden="false" customHeight="false" outlineLevel="0" collapsed="false">
      <c r="B80" s="224" t="s">
        <v>125</v>
      </c>
      <c r="C80" s="286" t="s">
        <v>55</v>
      </c>
      <c r="D80" s="287" t="n">
        <v>44.8897746326823</v>
      </c>
      <c r="E80" s="288" t="n">
        <v>0.00811984925705129</v>
      </c>
      <c r="F80" s="288"/>
      <c r="G80" s="289" t="n">
        <v>0.00811984925705129</v>
      </c>
    </row>
    <row r="81" customFormat="false" ht="25.5" hidden="false" customHeight="false" outlineLevel="0" collapsed="false">
      <c r="B81" s="230" t="s">
        <v>126</v>
      </c>
      <c r="C81" s="232" t="s">
        <v>55</v>
      </c>
      <c r="D81" s="232"/>
      <c r="E81" s="232"/>
      <c r="F81" s="232"/>
      <c r="G81" s="290"/>
    </row>
    <row r="82" customFormat="false" ht="77.25" hidden="false" customHeight="false" outlineLevel="0" collapsed="false">
      <c r="B82" s="231" t="s">
        <v>80</v>
      </c>
      <c r="C82" s="282" t="s">
        <v>55</v>
      </c>
      <c r="D82" s="233" t="n">
        <v>559.395653114965</v>
      </c>
      <c r="E82" s="234" t="n">
        <v>0.101185813818639</v>
      </c>
      <c r="F82" s="234"/>
      <c r="G82" s="235" t="n">
        <v>0.101185813818639</v>
      </c>
    </row>
    <row r="83" customFormat="false" ht="204.75" hidden="false" customHeight="false" outlineLevel="0" collapsed="false">
      <c r="B83" s="219" t="s">
        <v>127</v>
      </c>
      <c r="C83" s="220" t="s">
        <v>55</v>
      </c>
      <c r="D83" s="221" t="n">
        <v>5170.75110457468</v>
      </c>
      <c r="E83" s="222" t="n">
        <v>0.93530697933845</v>
      </c>
      <c r="F83" s="222"/>
      <c r="G83" s="223" t="n">
        <v>0.93530697933845</v>
      </c>
    </row>
    <row r="84" customFormat="false" ht="77.25" hidden="false" customHeight="false" outlineLevel="0" collapsed="false">
      <c r="B84" s="219" t="s">
        <v>128</v>
      </c>
      <c r="C84" s="291"/>
      <c r="D84" s="221" t="n">
        <v>324.34260313206</v>
      </c>
      <c r="E84" s="222" t="n">
        <v>0.0586684398979921</v>
      </c>
      <c r="F84" s="292"/>
      <c r="G84" s="223" t="n">
        <v>0.0586684398979921</v>
      </c>
    </row>
    <row r="85" customFormat="false" ht="63.75" hidden="false" customHeight="true" outlineLevel="0" collapsed="false">
      <c r="B85" s="224" t="s">
        <v>129</v>
      </c>
      <c r="C85" s="293" t="s">
        <v>55</v>
      </c>
      <c r="D85" s="294" t="n">
        <v>324.34260313206</v>
      </c>
      <c r="E85" s="295" t="n">
        <v>0.0586684398979921</v>
      </c>
      <c r="F85" s="295"/>
      <c r="G85" s="296" t="n">
        <v>0.0586684398979921</v>
      </c>
    </row>
    <row r="86" customFormat="false" ht="77.25" hidden="false" customHeight="false" outlineLevel="0" collapsed="false">
      <c r="B86" s="231" t="s">
        <v>80</v>
      </c>
      <c r="C86" s="293"/>
      <c r="D86" s="294"/>
      <c r="E86" s="295"/>
      <c r="F86" s="295"/>
      <c r="G86" s="296"/>
    </row>
    <row r="87" customFormat="false" ht="90" hidden="false" customHeight="false" outlineLevel="0" collapsed="false">
      <c r="B87" s="219" t="s">
        <v>130</v>
      </c>
      <c r="C87" s="291"/>
      <c r="D87" s="221" t="n">
        <v>226.949402828221</v>
      </c>
      <c r="E87" s="222" t="n">
        <v>0.0410515524976885</v>
      </c>
      <c r="F87" s="222" t="n">
        <v>0.0033231479818779</v>
      </c>
      <c r="G87" s="223" t="n">
        <v>0.0377284045158106</v>
      </c>
    </row>
    <row r="88" customFormat="false" ht="140.25" hidden="false" customHeight="false" outlineLevel="0" collapsed="false">
      <c r="B88" s="297" t="s">
        <v>131</v>
      </c>
      <c r="C88" s="273" t="s">
        <v>55</v>
      </c>
      <c r="D88" s="274" t="n">
        <v>15.4943442847297</v>
      </c>
      <c r="E88" s="275" t="n">
        <v>0.00280268147831736</v>
      </c>
      <c r="F88" s="275"/>
      <c r="G88" s="298" t="n">
        <v>0.00280268147831736</v>
      </c>
    </row>
    <row r="89" customFormat="false" ht="102.75" hidden="false" customHeight="false" outlineLevel="0" collapsed="false">
      <c r="B89" s="299" t="s">
        <v>132</v>
      </c>
      <c r="C89" s="232" t="s">
        <v>133</v>
      </c>
      <c r="D89" s="287" t="n">
        <v>211.455058543491</v>
      </c>
      <c r="E89" s="288" t="n">
        <v>0.0382488710193711</v>
      </c>
      <c r="F89" s="288" t="n">
        <v>0.0033231479818779</v>
      </c>
      <c r="G89" s="227" t="n">
        <v>0.0349257230374932</v>
      </c>
    </row>
    <row r="90" customFormat="false" ht="34.5" hidden="false" customHeight="true" outlineLevel="0" collapsed="false">
      <c r="B90" s="218" t="s">
        <v>134</v>
      </c>
      <c r="C90" s="218"/>
      <c r="D90" s="218"/>
      <c r="E90" s="218"/>
      <c r="F90" s="218"/>
      <c r="G90" s="218"/>
    </row>
    <row r="91" customFormat="false" ht="64.5" hidden="false" customHeight="false" outlineLevel="0" collapsed="false">
      <c r="B91" s="219" t="s">
        <v>135</v>
      </c>
      <c r="C91" s="256"/>
      <c r="D91" s="241"/>
      <c r="E91" s="222"/>
      <c r="F91" s="222"/>
      <c r="G91" s="242"/>
    </row>
    <row r="92" customFormat="false" ht="51" hidden="false" customHeight="false" outlineLevel="0" collapsed="false">
      <c r="B92" s="300" t="s">
        <v>136</v>
      </c>
      <c r="C92" s="247"/>
      <c r="D92" s="301"/>
      <c r="E92" s="302"/>
      <c r="F92" s="302"/>
      <c r="G92" s="290"/>
    </row>
    <row r="93" customFormat="false" ht="38.25" hidden="false" customHeight="false" outlineLevel="0" collapsed="false">
      <c r="B93" s="303" t="s">
        <v>137</v>
      </c>
      <c r="C93" s="277"/>
      <c r="D93" s="301"/>
      <c r="E93" s="304"/>
      <c r="F93" s="302"/>
      <c r="G93" s="290"/>
    </row>
    <row r="94" customFormat="false" ht="76.5" hidden="false" customHeight="false" outlineLevel="0" collapsed="false">
      <c r="B94" s="303" t="s">
        <v>138</v>
      </c>
      <c r="C94" s="277"/>
      <c r="D94" s="232"/>
      <c r="E94" s="232"/>
      <c r="F94" s="232"/>
      <c r="G94" s="290"/>
    </row>
    <row r="95" customFormat="false" ht="77.25" hidden="false" customHeight="false" outlineLevel="0" collapsed="false">
      <c r="B95" s="299" t="s">
        <v>80</v>
      </c>
      <c r="C95" s="305"/>
      <c r="D95" s="232"/>
      <c r="E95" s="232"/>
      <c r="F95" s="232"/>
      <c r="G95" s="290"/>
    </row>
    <row r="96" customFormat="false" ht="77.25" hidden="false" customHeight="false" outlineLevel="0" collapsed="false">
      <c r="B96" s="219" t="s">
        <v>139</v>
      </c>
      <c r="C96" s="256"/>
      <c r="D96" s="221" t="n">
        <v>2626.94979067616</v>
      </c>
      <c r="E96" s="306" t="n">
        <v>0.475173610931944</v>
      </c>
      <c r="F96" s="306" t="n">
        <v>0.437951814973086</v>
      </c>
      <c r="G96" s="223" t="n">
        <v>0.0372217959588584</v>
      </c>
    </row>
    <row r="97" customFormat="false" ht="102" hidden="false" customHeight="true" outlineLevel="0" collapsed="false">
      <c r="B97" s="297" t="s">
        <v>140</v>
      </c>
      <c r="C97" s="275" t="s">
        <v>96</v>
      </c>
      <c r="D97" s="274" t="n">
        <v>2626.94979067616</v>
      </c>
      <c r="E97" s="275" t="n">
        <v>0.475173610931944</v>
      </c>
      <c r="F97" s="275" t="n">
        <v>0.437951814973086</v>
      </c>
      <c r="G97" s="276" t="n">
        <v>0.0372217959588584</v>
      </c>
    </row>
    <row r="98" customFormat="false" ht="63.75" hidden="false" customHeight="false" outlineLevel="0" collapsed="false">
      <c r="B98" s="303" t="s">
        <v>141</v>
      </c>
      <c r="C98" s="275"/>
      <c r="D98" s="274"/>
      <c r="E98" s="275"/>
      <c r="F98" s="275"/>
      <c r="G98" s="276"/>
    </row>
    <row r="99" customFormat="false" ht="140.25" hidden="false" customHeight="false" outlineLevel="0" collapsed="false">
      <c r="B99" s="303" t="s">
        <v>142</v>
      </c>
      <c r="C99" s="277" t="s">
        <v>55</v>
      </c>
      <c r="D99" s="274"/>
      <c r="E99" s="275"/>
      <c r="F99" s="275"/>
      <c r="G99" s="276"/>
    </row>
    <row r="100" customFormat="false" ht="76.5" hidden="false" customHeight="false" outlineLevel="0" collapsed="false">
      <c r="B100" s="303" t="s">
        <v>80</v>
      </c>
      <c r="C100" s="277" t="s">
        <v>55</v>
      </c>
      <c r="D100" s="274"/>
      <c r="E100" s="275"/>
      <c r="F100" s="275"/>
      <c r="G100" s="276"/>
    </row>
    <row r="101" customFormat="false" ht="38.25" hidden="false" customHeight="false" outlineLevel="0" collapsed="false">
      <c r="B101" s="300" t="s">
        <v>143</v>
      </c>
      <c r="C101" s="247"/>
      <c r="D101" s="226"/>
      <c r="E101" s="225"/>
      <c r="F101" s="225"/>
      <c r="G101" s="285"/>
    </row>
    <row r="102" customFormat="false" ht="51" hidden="false" customHeight="false" outlineLevel="0" collapsed="false">
      <c r="B102" s="303" t="s">
        <v>144</v>
      </c>
      <c r="C102" s="277"/>
      <c r="D102" s="307"/>
      <c r="E102" s="308"/>
      <c r="F102" s="308"/>
      <c r="G102" s="309"/>
    </row>
    <row r="103" customFormat="false" ht="51" hidden="false" customHeight="false" outlineLevel="0" collapsed="false">
      <c r="B103" s="303" t="s">
        <v>145</v>
      </c>
      <c r="C103" s="277"/>
      <c r="D103" s="307"/>
      <c r="E103" s="308"/>
      <c r="F103" s="308"/>
      <c r="G103" s="309"/>
    </row>
    <row r="104" customFormat="false" ht="38.25" hidden="false" customHeight="false" outlineLevel="0" collapsed="false">
      <c r="B104" s="303" t="s">
        <v>146</v>
      </c>
      <c r="C104" s="277"/>
      <c r="D104" s="307"/>
      <c r="E104" s="308"/>
      <c r="F104" s="308"/>
      <c r="G104" s="309"/>
    </row>
    <row r="105" customFormat="false" ht="77.25" hidden="false" customHeight="false" outlineLevel="0" collapsed="false">
      <c r="B105" s="310" t="s">
        <v>147</v>
      </c>
      <c r="C105" s="282"/>
      <c r="D105" s="311"/>
      <c r="E105" s="312"/>
      <c r="F105" s="312"/>
      <c r="G105" s="313"/>
    </row>
    <row r="106" customFormat="false" ht="64.5" hidden="false" customHeight="false" outlineLevel="0" collapsed="false">
      <c r="B106" s="314" t="s">
        <v>148</v>
      </c>
      <c r="C106" s="315"/>
      <c r="D106" s="316" t="n">
        <v>8068.51955354547</v>
      </c>
      <c r="E106" s="317" t="n">
        <v>1.45946739627116</v>
      </c>
      <c r="F106" s="317" t="n">
        <v>0.995626554322308</v>
      </c>
      <c r="G106" s="318" t="n">
        <v>0.46384084194885</v>
      </c>
    </row>
    <row r="107" customFormat="false" ht="178.5" hidden="false" customHeight="false" outlineLevel="0" collapsed="false">
      <c r="B107" s="319" t="s">
        <v>149</v>
      </c>
      <c r="C107" s="247" t="s">
        <v>150</v>
      </c>
      <c r="D107" s="320" t="n">
        <v>8068.51955354547</v>
      </c>
      <c r="E107" s="321" t="n">
        <v>1.45946739627116</v>
      </c>
      <c r="F107" s="321" t="n">
        <v>0.995626554322308</v>
      </c>
      <c r="G107" s="322" t="n">
        <v>0.46384084194885</v>
      </c>
    </row>
    <row r="108" customFormat="false" ht="242.25" hidden="false" customHeight="false" outlineLevel="0" collapsed="false">
      <c r="B108" s="323" t="s">
        <v>151</v>
      </c>
      <c r="C108" s="277" t="s">
        <v>152</v>
      </c>
      <c r="D108" s="320"/>
      <c r="E108" s="321"/>
      <c r="F108" s="321"/>
      <c r="G108" s="322"/>
    </row>
    <row r="109" customFormat="false" ht="243" hidden="false" customHeight="false" outlineLevel="0" collapsed="false">
      <c r="B109" s="324" t="s">
        <v>153</v>
      </c>
      <c r="C109" s="247" t="s">
        <v>150</v>
      </c>
      <c r="D109" s="320"/>
      <c r="E109" s="321"/>
      <c r="F109" s="321"/>
      <c r="G109" s="322"/>
    </row>
    <row r="110" customFormat="false" ht="64.5" hidden="false" customHeight="true" outlineLevel="0" collapsed="false">
      <c r="B110" s="325" t="s">
        <v>154</v>
      </c>
      <c r="C110" s="326"/>
      <c r="D110" s="327" t="s">
        <v>155</v>
      </c>
      <c r="E110" s="327"/>
      <c r="F110" s="321"/>
      <c r="G110" s="328"/>
    </row>
    <row r="111" customFormat="false" ht="77.25" hidden="false" customHeight="false" outlineLevel="0" collapsed="false">
      <c r="B111" s="219" t="s">
        <v>156</v>
      </c>
      <c r="C111" s="256"/>
      <c r="D111" s="241" t="n">
        <v>0.27</v>
      </c>
      <c r="E111" s="222" t="n">
        <v>4.88387236813545E-005</v>
      </c>
      <c r="F111" s="222" t="n">
        <v>4.88387236813545E-005</v>
      </c>
      <c r="G111" s="223" t="n">
        <v>0</v>
      </c>
    </row>
    <row r="112" customFormat="false" ht="102" hidden="false" customHeight="false" outlineLevel="0" collapsed="false">
      <c r="B112" s="300" t="s">
        <v>157</v>
      </c>
      <c r="C112" s="329"/>
      <c r="D112" s="226" t="n">
        <v>0</v>
      </c>
      <c r="E112" s="225" t="n">
        <v>0</v>
      </c>
      <c r="F112" s="225"/>
      <c r="G112" s="285"/>
    </row>
    <row r="113" customFormat="false" ht="114.75" hidden="false" customHeight="false" outlineLevel="0" collapsed="false">
      <c r="B113" s="303" t="s">
        <v>158</v>
      </c>
      <c r="C113" s="330"/>
      <c r="D113" s="248" t="n">
        <v>0.27</v>
      </c>
      <c r="E113" s="229" t="n">
        <v>4.88387236813545E-005</v>
      </c>
      <c r="F113" s="229" t="n">
        <v>4.88387236813545E-005</v>
      </c>
      <c r="G113" s="278"/>
    </row>
    <row r="114" customFormat="false" ht="51" hidden="false" customHeight="false" outlineLevel="0" collapsed="false">
      <c r="B114" s="303" t="s">
        <v>159</v>
      </c>
      <c r="C114" s="277" t="s">
        <v>55</v>
      </c>
      <c r="D114" s="248" t="n">
        <v>0</v>
      </c>
      <c r="E114" s="229"/>
      <c r="F114" s="229"/>
      <c r="G114" s="278"/>
    </row>
    <row r="115" customFormat="false" ht="51" hidden="false" customHeight="false" outlineLevel="0" collapsed="false">
      <c r="B115" s="303" t="s">
        <v>160</v>
      </c>
      <c r="C115" s="277" t="s">
        <v>55</v>
      </c>
      <c r="D115" s="248" t="n">
        <v>0</v>
      </c>
      <c r="E115" s="229"/>
      <c r="F115" s="229"/>
      <c r="G115" s="278"/>
    </row>
    <row r="116" customFormat="false" ht="115.5" hidden="false" customHeight="false" outlineLevel="0" collapsed="false">
      <c r="B116" s="310" t="s">
        <v>161</v>
      </c>
      <c r="C116" s="282" t="s">
        <v>162</v>
      </c>
      <c r="D116" s="233" t="n">
        <v>0</v>
      </c>
      <c r="E116" s="234" t="n">
        <v>0</v>
      </c>
      <c r="F116" s="234"/>
      <c r="G116" s="235"/>
    </row>
    <row r="117" customFormat="false" ht="102.75" hidden="false" customHeight="false" outlineLevel="0" collapsed="false">
      <c r="B117" s="219" t="s">
        <v>163</v>
      </c>
      <c r="C117" s="256"/>
      <c r="D117" s="241" t="n">
        <v>5222.87540465129</v>
      </c>
      <c r="E117" s="222" t="n">
        <v>0.944735439666321</v>
      </c>
      <c r="F117" s="222" t="n">
        <v>0.537074053800846</v>
      </c>
      <c r="G117" s="223" t="n">
        <v>0.407661385865475</v>
      </c>
    </row>
    <row r="118" customFormat="false" ht="153" hidden="false" customHeight="true" outlineLevel="0" collapsed="false">
      <c r="B118" s="331" t="s">
        <v>164</v>
      </c>
      <c r="C118" s="275" t="s">
        <v>96</v>
      </c>
      <c r="D118" s="332" t="n">
        <v>3125.00220793176</v>
      </c>
      <c r="E118" s="333" t="n">
        <v>0.565263404951118</v>
      </c>
      <c r="F118" s="225" t="n">
        <v>0.537074053800846</v>
      </c>
      <c r="G118" s="227" t="n">
        <v>0.0281893511502722</v>
      </c>
    </row>
    <row r="119" customFormat="false" ht="102" hidden="false" customHeight="false" outlineLevel="0" collapsed="false">
      <c r="B119" s="303" t="s">
        <v>165</v>
      </c>
      <c r="C119" s="275"/>
      <c r="D119" s="332"/>
      <c r="E119" s="333"/>
      <c r="F119" s="225"/>
      <c r="G119" s="227"/>
    </row>
    <row r="120" customFormat="false" ht="64.5" hidden="false" customHeight="false" outlineLevel="0" collapsed="false">
      <c r="B120" s="310" t="s">
        <v>166</v>
      </c>
      <c r="C120" s="275"/>
      <c r="D120" s="332"/>
      <c r="E120" s="333"/>
      <c r="F120" s="225"/>
      <c r="G120" s="227"/>
    </row>
    <row r="121" customFormat="false" ht="102" hidden="false" customHeight="false" outlineLevel="0" collapsed="false">
      <c r="B121" s="300" t="s">
        <v>167</v>
      </c>
      <c r="C121" s="277" t="s">
        <v>133</v>
      </c>
      <c r="D121" s="248" t="n">
        <v>213.044069091534</v>
      </c>
      <c r="E121" s="229" t="n">
        <v>0.0385362978604179</v>
      </c>
      <c r="F121" s="229"/>
      <c r="G121" s="278" t="n">
        <v>0.0385362978604179</v>
      </c>
    </row>
    <row r="122" customFormat="false" ht="76.5" hidden="false" customHeight="false" outlineLevel="0" collapsed="false">
      <c r="B122" s="303" t="s">
        <v>168</v>
      </c>
      <c r="C122" s="277" t="s">
        <v>133</v>
      </c>
      <c r="D122" s="248" t="n">
        <v>1884.82912762799</v>
      </c>
      <c r="E122" s="229" t="n">
        <v>0.340935736854785</v>
      </c>
      <c r="F122" s="229"/>
      <c r="G122" s="278" t="n">
        <v>0.340935736854785</v>
      </c>
    </row>
    <row r="123" customFormat="false" ht="63.75" hidden="false" customHeight="true" outlineLevel="0" collapsed="false">
      <c r="B123" s="300" t="s">
        <v>169</v>
      </c>
      <c r="C123" s="321" t="s">
        <v>133</v>
      </c>
      <c r="D123" s="320" t="n">
        <v>0</v>
      </c>
      <c r="E123" s="321" t="n">
        <v>0</v>
      </c>
      <c r="F123" s="321"/>
      <c r="G123" s="328" t="n">
        <v>0</v>
      </c>
    </row>
    <row r="124" customFormat="false" ht="76.5" hidden="false" customHeight="false" outlineLevel="0" collapsed="false">
      <c r="B124" s="303" t="s">
        <v>170</v>
      </c>
      <c r="C124" s="321"/>
      <c r="D124" s="320" t="n">
        <v>0</v>
      </c>
      <c r="E124" s="321"/>
      <c r="F124" s="321"/>
      <c r="G124" s="328"/>
    </row>
    <row r="125" customFormat="false" ht="64.5" hidden="false" customHeight="false" outlineLevel="0" collapsed="false">
      <c r="B125" s="310" t="s">
        <v>171</v>
      </c>
      <c r="C125" s="321"/>
      <c r="D125" s="320" t="n">
        <v>0</v>
      </c>
      <c r="E125" s="321"/>
      <c r="F125" s="321"/>
      <c r="G125" s="328"/>
    </row>
    <row r="126" customFormat="false" ht="26.25" hidden="false" customHeight="false" outlineLevel="0" collapsed="false">
      <c r="B126" s="334" t="s">
        <v>172</v>
      </c>
      <c r="C126" s="335"/>
      <c r="D126" s="287" t="n">
        <v>0</v>
      </c>
      <c r="E126" s="288"/>
      <c r="F126" s="288"/>
      <c r="G126" s="227"/>
    </row>
    <row r="127" customFormat="false" ht="63.75" hidden="false" customHeight="false" outlineLevel="0" collapsed="false">
      <c r="B127" s="300" t="s">
        <v>173</v>
      </c>
      <c r="C127" s="329"/>
      <c r="D127" s="226" t="n">
        <v>0</v>
      </c>
      <c r="E127" s="225"/>
      <c r="F127" s="225"/>
      <c r="G127" s="285"/>
    </row>
    <row r="128" customFormat="false" ht="51.75" hidden="false" customHeight="false" outlineLevel="0" collapsed="false">
      <c r="B128" s="310" t="s">
        <v>174</v>
      </c>
      <c r="C128" s="336"/>
      <c r="D128" s="233" t="n">
        <v>0</v>
      </c>
      <c r="E128" s="234"/>
      <c r="F128" s="234"/>
      <c r="G128" s="235"/>
    </row>
    <row r="129" customFormat="false" ht="77.25" hidden="false" customHeight="false" outlineLevel="0" collapsed="false">
      <c r="B129" s="219" t="s">
        <v>175</v>
      </c>
      <c r="C129" s="256"/>
      <c r="D129" s="241" t="n">
        <v>0</v>
      </c>
      <c r="E129" s="222" t="n">
        <v>0</v>
      </c>
      <c r="F129" s="222" t="n">
        <v>0</v>
      </c>
      <c r="G129" s="223" t="n">
        <v>0</v>
      </c>
    </row>
    <row r="130" customFormat="false" ht="76.5" hidden="false" customHeight="false" outlineLevel="0" collapsed="false">
      <c r="B130" s="337" t="s">
        <v>176</v>
      </c>
      <c r="C130" s="273" t="s">
        <v>55</v>
      </c>
      <c r="D130" s="274" t="n">
        <v>0</v>
      </c>
      <c r="E130" s="275" t="n">
        <v>0</v>
      </c>
      <c r="F130" s="275" t="n">
        <v>0</v>
      </c>
      <c r="G130" s="227"/>
    </row>
    <row r="131" customFormat="false" ht="38.25" hidden="false" customHeight="false" outlineLevel="0" collapsed="false">
      <c r="B131" s="303" t="s">
        <v>177</v>
      </c>
      <c r="C131" s="338" t="s">
        <v>55</v>
      </c>
      <c r="D131" s="320" t="n">
        <v>0</v>
      </c>
      <c r="E131" s="321" t="n">
        <v>0</v>
      </c>
      <c r="F131" s="321" t="n">
        <v>0</v>
      </c>
      <c r="G131" s="255"/>
    </row>
    <row r="132" customFormat="false" ht="25.5" hidden="false" customHeight="false" outlineLevel="0" collapsed="false">
      <c r="B132" s="303" t="s">
        <v>178</v>
      </c>
      <c r="C132" s="338"/>
      <c r="D132" s="320"/>
      <c r="E132" s="321"/>
      <c r="F132" s="321"/>
      <c r="G132" s="255"/>
    </row>
    <row r="133" customFormat="false" ht="51.75" hidden="false" customHeight="false" outlineLevel="0" collapsed="false">
      <c r="B133" s="310" t="s">
        <v>179</v>
      </c>
      <c r="C133" s="338"/>
      <c r="D133" s="320"/>
      <c r="E133" s="321"/>
      <c r="F133" s="321"/>
      <c r="G133" s="255"/>
    </row>
    <row r="134" customFormat="false" ht="102.75" hidden="false" customHeight="false" outlineLevel="0" collapsed="false">
      <c r="B134" s="219" t="s">
        <v>180</v>
      </c>
      <c r="C134" s="256"/>
      <c r="D134" s="221" t="n">
        <v>2512.1115006543</v>
      </c>
      <c r="E134" s="222" t="n">
        <v>0.454401183100771</v>
      </c>
      <c r="F134" s="222" t="n">
        <v>0.204599639543179</v>
      </c>
      <c r="G134" s="222" t="n">
        <v>0.249801543557592</v>
      </c>
    </row>
    <row r="135" customFormat="false" ht="127.5" hidden="false" customHeight="false" outlineLevel="0" collapsed="false">
      <c r="B135" s="297" t="s">
        <v>181</v>
      </c>
      <c r="C135" s="273" t="s">
        <v>55</v>
      </c>
      <c r="D135" s="274" t="n">
        <v>1131.10864725051</v>
      </c>
      <c r="E135" s="275" t="n">
        <v>0.204599639543179</v>
      </c>
      <c r="F135" s="275" t="n">
        <v>0.204599639543179</v>
      </c>
      <c r="G135" s="298"/>
    </row>
    <row r="136" customFormat="false" ht="38.25" hidden="false" customHeight="true" outlineLevel="0" collapsed="false">
      <c r="B136" s="303" t="s">
        <v>182</v>
      </c>
      <c r="C136" s="282" t="s">
        <v>55</v>
      </c>
      <c r="D136" s="233" t="n">
        <v>1381.00285340379</v>
      </c>
      <c r="E136" s="234" t="n">
        <v>0.249801543557592</v>
      </c>
      <c r="F136" s="234"/>
      <c r="G136" s="281" t="n">
        <v>0.249801543557592</v>
      </c>
    </row>
    <row r="137" customFormat="false" ht="114.75" hidden="false" customHeight="false" outlineLevel="0" collapsed="false">
      <c r="B137" s="339" t="s">
        <v>183</v>
      </c>
      <c r="C137" s="282"/>
      <c r="D137" s="233"/>
      <c r="E137" s="234"/>
      <c r="F137" s="234"/>
      <c r="G137" s="281"/>
    </row>
    <row r="138" customFormat="false" ht="63.75" hidden="false" customHeight="false" outlineLevel="0" collapsed="false">
      <c r="B138" s="340" t="s">
        <v>184</v>
      </c>
      <c r="C138" s="282"/>
      <c r="D138" s="233"/>
      <c r="E138" s="234"/>
      <c r="F138" s="234"/>
      <c r="G138" s="281"/>
    </row>
    <row r="139" customFormat="false" ht="153.75" hidden="false" customHeight="false" outlineLevel="0" collapsed="false">
      <c r="B139" s="341" t="s">
        <v>185</v>
      </c>
      <c r="C139" s="282"/>
      <c r="D139" s="233"/>
      <c r="E139" s="234"/>
      <c r="F139" s="234"/>
      <c r="G139" s="281"/>
    </row>
    <row r="140" customFormat="false" ht="77.25" hidden="false" customHeight="false" outlineLevel="0" collapsed="false">
      <c r="B140" s="325" t="s">
        <v>186</v>
      </c>
      <c r="C140" s="342" t="s">
        <v>187</v>
      </c>
      <c r="D140" s="343" t="n">
        <v>1074.72096</v>
      </c>
      <c r="E140" s="344" t="n">
        <v>0.1944</v>
      </c>
      <c r="F140" s="344" t="n">
        <v>0.1944</v>
      </c>
      <c r="G140" s="345"/>
    </row>
    <row r="141" customFormat="false" ht="63.75" hidden="false" customHeight="false" outlineLevel="0" collapsed="false">
      <c r="B141" s="300" t="s">
        <v>188</v>
      </c>
      <c r="C141" s="329"/>
      <c r="D141" s="226" t="n">
        <v>1074.72096</v>
      </c>
      <c r="E141" s="225" t="n">
        <v>0.1944</v>
      </c>
      <c r="F141" s="225" t="n">
        <v>0.1944</v>
      </c>
      <c r="G141" s="285"/>
    </row>
    <row r="142" customFormat="false" ht="51" hidden="false" customHeight="false" outlineLevel="0" collapsed="false">
      <c r="B142" s="303" t="s">
        <v>189</v>
      </c>
      <c r="C142" s="330"/>
      <c r="D142" s="248"/>
      <c r="E142" s="229"/>
      <c r="F142" s="229"/>
      <c r="G142" s="278"/>
    </row>
    <row r="143" customFormat="false" ht="115.5" hidden="false" customHeight="false" outlineLevel="0" collapsed="false">
      <c r="B143" s="299" t="s">
        <v>190</v>
      </c>
      <c r="C143" s="305"/>
      <c r="D143" s="253"/>
      <c r="E143" s="254"/>
      <c r="F143" s="254"/>
      <c r="G143" s="255"/>
    </row>
    <row r="144" customFormat="false" ht="64.5" hidden="false" customHeight="false" outlineLevel="0" collapsed="false">
      <c r="B144" s="219" t="s">
        <v>191</v>
      </c>
      <c r="C144" s="256"/>
      <c r="D144" s="241" t="n">
        <v>0</v>
      </c>
      <c r="E144" s="222" t="n">
        <v>0</v>
      </c>
      <c r="F144" s="222" t="n">
        <v>0</v>
      </c>
      <c r="G144" s="223"/>
    </row>
    <row r="145" customFormat="false" ht="51" hidden="false" customHeight="false" outlineLevel="0" collapsed="false">
      <c r="B145" s="303" t="s">
        <v>192</v>
      </c>
      <c r="C145" s="277" t="s">
        <v>162</v>
      </c>
      <c r="D145" s="275" t="n">
        <v>0</v>
      </c>
      <c r="E145" s="275" t="n">
        <v>0</v>
      </c>
      <c r="F145" s="275" t="n">
        <v>0</v>
      </c>
      <c r="G145" s="298"/>
    </row>
    <row r="146" customFormat="false" ht="51" hidden="false" customHeight="true" outlineLevel="0" collapsed="false">
      <c r="B146" s="300" t="s">
        <v>193</v>
      </c>
      <c r="C146" s="277" t="s">
        <v>194</v>
      </c>
      <c r="D146" s="275"/>
      <c r="E146" s="275"/>
      <c r="F146" s="275"/>
      <c r="G146" s="298"/>
    </row>
    <row r="147" customFormat="false" ht="38.25" hidden="false" customHeight="false" outlineLevel="0" collapsed="false">
      <c r="B147" s="303" t="s">
        <v>195</v>
      </c>
      <c r="C147" s="277"/>
      <c r="D147" s="275"/>
      <c r="E147" s="275"/>
      <c r="F147" s="275"/>
      <c r="G147" s="298"/>
    </row>
    <row r="148" customFormat="false" ht="77.25" hidden="false" customHeight="false" outlineLevel="0" collapsed="false">
      <c r="B148" s="310" t="s">
        <v>196</v>
      </c>
      <c r="C148" s="282" t="s">
        <v>55</v>
      </c>
      <c r="D148" s="248" t="n">
        <v>0</v>
      </c>
      <c r="E148" s="234" t="n">
        <v>0</v>
      </c>
      <c r="F148" s="234" t="n">
        <v>0</v>
      </c>
      <c r="G148" s="235"/>
    </row>
    <row r="149" customFormat="false" ht="15.75" hidden="false" customHeight="true" outlineLevel="0" collapsed="false">
      <c r="B149" s="218" t="s">
        <v>197</v>
      </c>
      <c r="C149" s="218"/>
      <c r="D149" s="218"/>
      <c r="E149" s="218"/>
      <c r="F149" s="218"/>
      <c r="G149" s="218"/>
    </row>
    <row r="150" customFormat="false" ht="51.75" hidden="false" customHeight="false" outlineLevel="0" collapsed="false">
      <c r="B150" s="219" t="s">
        <v>198</v>
      </c>
      <c r="C150" s="220"/>
      <c r="D150" s="221" t="n">
        <v>13989.6618533426</v>
      </c>
      <c r="E150" s="222" t="n">
        <v>2.53050825796661</v>
      </c>
      <c r="F150" s="222" t="n">
        <v>2.53050825796661</v>
      </c>
      <c r="G150" s="223"/>
    </row>
    <row r="151" customFormat="false" ht="51" hidden="false" customHeight="false" outlineLevel="0" collapsed="false">
      <c r="B151" s="224" t="s">
        <v>199</v>
      </c>
      <c r="C151" s="247" t="s">
        <v>200</v>
      </c>
      <c r="D151" s="226" t="n">
        <v>13778.0548025578</v>
      </c>
      <c r="E151" s="225" t="n">
        <v>2.49223189395807</v>
      </c>
      <c r="F151" s="225" t="n">
        <v>2.49223189395807</v>
      </c>
      <c r="G151" s="285"/>
    </row>
    <row r="152" customFormat="false" ht="38.25" hidden="false" customHeight="false" outlineLevel="0" collapsed="false">
      <c r="B152" s="228" t="s">
        <v>201</v>
      </c>
      <c r="C152" s="277" t="s">
        <v>96</v>
      </c>
      <c r="D152" s="248" t="n">
        <v>78.9412916487828</v>
      </c>
      <c r="E152" s="229" t="n">
        <v>0.0142792293699412</v>
      </c>
      <c r="F152" s="225" t="n">
        <v>0.0142792293699412</v>
      </c>
      <c r="G152" s="278"/>
    </row>
    <row r="153" customFormat="false" ht="12.75" hidden="false" customHeight="false" outlineLevel="0" collapsed="false">
      <c r="B153" s="228" t="s">
        <v>202</v>
      </c>
      <c r="C153" s="277" t="s">
        <v>96</v>
      </c>
      <c r="D153" s="248" t="n">
        <v>132.665759136082</v>
      </c>
      <c r="E153" s="229" t="n">
        <v>0.0239971346386083</v>
      </c>
      <c r="F153" s="225" t="n">
        <v>0.0239971346386083</v>
      </c>
      <c r="G153" s="278"/>
    </row>
    <row r="154" customFormat="false" ht="51" hidden="false" customHeight="false" outlineLevel="0" collapsed="false">
      <c r="B154" s="228" t="s">
        <v>203</v>
      </c>
      <c r="C154" s="277"/>
      <c r="D154" s="248" t="n">
        <v>0</v>
      </c>
      <c r="E154" s="229"/>
      <c r="F154" s="229"/>
      <c r="G154" s="278"/>
    </row>
    <row r="155" customFormat="false" ht="64.5" hidden="false" customHeight="false" outlineLevel="0" collapsed="false">
      <c r="B155" s="231" t="s">
        <v>204</v>
      </c>
      <c r="C155" s="346" t="s">
        <v>133</v>
      </c>
      <c r="D155" s="248" t="n">
        <v>0</v>
      </c>
      <c r="E155" s="234" t="n">
        <v>0</v>
      </c>
      <c r="F155" s="347" t="n">
        <v>0</v>
      </c>
      <c r="G155" s="348"/>
    </row>
    <row r="156" customFormat="false" ht="166.5" hidden="false" customHeight="false" outlineLevel="0" collapsed="false">
      <c r="B156" s="219" t="s">
        <v>205</v>
      </c>
      <c r="C156" s="220"/>
      <c r="D156" s="221" t="n">
        <v>7093.6940554764</v>
      </c>
      <c r="E156" s="222" t="n">
        <v>1.28313690316844</v>
      </c>
      <c r="F156" s="222" t="n">
        <v>1.28313690316844</v>
      </c>
      <c r="G156" s="349" t="n">
        <v>0</v>
      </c>
    </row>
    <row r="157" customFormat="false" ht="51" hidden="false" customHeight="true" outlineLevel="0" collapsed="false">
      <c r="B157" s="272" t="s">
        <v>206</v>
      </c>
      <c r="C157" s="275" t="s">
        <v>207</v>
      </c>
      <c r="D157" s="274" t="n">
        <v>3501.26830074876</v>
      </c>
      <c r="E157" s="275" t="n">
        <v>0.633323981757608</v>
      </c>
      <c r="F157" s="275" t="n">
        <v>0.633323981757608</v>
      </c>
      <c r="G157" s="298"/>
    </row>
    <row r="158" customFormat="false" ht="63.75" hidden="false" customHeight="false" outlineLevel="0" collapsed="false">
      <c r="B158" s="228" t="s">
        <v>208</v>
      </c>
      <c r="C158" s="275"/>
      <c r="D158" s="274"/>
      <c r="E158" s="275"/>
      <c r="F158" s="275"/>
      <c r="G158" s="298"/>
    </row>
    <row r="159" customFormat="false" ht="76.5" hidden="false" customHeight="false" outlineLevel="0" collapsed="false">
      <c r="B159" s="228" t="s">
        <v>209</v>
      </c>
      <c r="C159" s="229" t="s">
        <v>210</v>
      </c>
      <c r="D159" s="248" t="n">
        <v>1750.63415037438</v>
      </c>
      <c r="E159" s="229" t="n">
        <v>0.316661990878804</v>
      </c>
      <c r="F159" s="229" t="n">
        <v>0.316661990878804</v>
      </c>
      <c r="G159" s="350"/>
    </row>
    <row r="160" customFormat="false" ht="25.5" hidden="false" customHeight="false" outlineLevel="0" collapsed="false">
      <c r="B160" s="228" t="s">
        <v>211</v>
      </c>
      <c r="C160" s="229" t="s">
        <v>210</v>
      </c>
      <c r="D160" s="248"/>
      <c r="E160" s="229"/>
      <c r="F160" s="229"/>
      <c r="G160" s="350"/>
    </row>
    <row r="161" customFormat="false" ht="25.5" hidden="false" customHeight="false" outlineLevel="0" collapsed="false">
      <c r="B161" s="228" t="s">
        <v>212</v>
      </c>
      <c r="C161" s="277" t="s">
        <v>213</v>
      </c>
      <c r="D161" s="248" t="n">
        <v>0</v>
      </c>
      <c r="E161" s="229" t="n">
        <v>0</v>
      </c>
      <c r="F161" s="229" t="n">
        <v>0</v>
      </c>
      <c r="G161" s="278"/>
    </row>
    <row r="162" customFormat="false" ht="38.25" hidden="false" customHeight="false" outlineLevel="0" collapsed="false">
      <c r="B162" s="228" t="s">
        <v>214</v>
      </c>
      <c r="C162" s="277" t="s">
        <v>215</v>
      </c>
      <c r="D162" s="248" t="n">
        <v>0</v>
      </c>
      <c r="E162" s="229" t="n">
        <v>0</v>
      </c>
      <c r="F162" s="229" t="n">
        <v>0</v>
      </c>
      <c r="G162" s="278"/>
    </row>
    <row r="163" customFormat="false" ht="26.25" hidden="false" customHeight="false" outlineLevel="0" collapsed="false">
      <c r="B163" s="303" t="s">
        <v>216</v>
      </c>
      <c r="C163" s="277" t="s">
        <v>207</v>
      </c>
      <c r="D163" s="248" t="n">
        <v>1841.79160435325</v>
      </c>
      <c r="E163" s="254" t="n">
        <v>0.333150930532026</v>
      </c>
      <c r="F163" s="229" t="n">
        <v>0.333150930532026</v>
      </c>
      <c r="G163" s="255"/>
    </row>
    <row r="164" customFormat="false" ht="39" hidden="false" customHeight="false" outlineLevel="0" collapsed="false">
      <c r="B164" s="219" t="s">
        <v>217</v>
      </c>
      <c r="C164" s="220"/>
      <c r="D164" s="221" t="n">
        <v>1966.15072113158</v>
      </c>
      <c r="E164" s="222" t="n">
        <v>0.355645525130522</v>
      </c>
      <c r="F164" s="222" t="n">
        <v>0.355645525130522</v>
      </c>
      <c r="G164" s="223"/>
    </row>
    <row r="165" customFormat="false" ht="25.5" hidden="false" customHeight="false" outlineLevel="0" collapsed="false">
      <c r="B165" s="224" t="s">
        <v>218</v>
      </c>
      <c r="C165" s="351" t="s">
        <v>215</v>
      </c>
      <c r="D165" s="274" t="n">
        <v>1509.52116849132</v>
      </c>
      <c r="E165" s="275" t="n">
        <v>0.273048471255936</v>
      </c>
      <c r="F165" s="275" t="n">
        <v>0.273048471255936</v>
      </c>
      <c r="G165" s="352"/>
    </row>
    <row r="166" customFormat="false" ht="51" hidden="false" customHeight="false" outlineLevel="0" collapsed="false">
      <c r="B166" s="228" t="s">
        <v>219</v>
      </c>
      <c r="C166" s="353" t="s">
        <v>215</v>
      </c>
      <c r="D166" s="248" t="n">
        <v>456.629552640264</v>
      </c>
      <c r="E166" s="225" t="n">
        <v>0.0825970538745866</v>
      </c>
      <c r="F166" s="229" t="n">
        <v>0.0825970538745866</v>
      </c>
      <c r="G166" s="354"/>
    </row>
    <row r="167" customFormat="false" ht="38.25" hidden="false" customHeight="false" outlineLevel="0" collapsed="false">
      <c r="B167" s="228" t="s">
        <v>220</v>
      </c>
      <c r="C167" s="277" t="s">
        <v>194</v>
      </c>
      <c r="D167" s="248" t="n">
        <v>0</v>
      </c>
      <c r="E167" s="229" t="n">
        <v>0</v>
      </c>
      <c r="F167" s="229" t="n">
        <v>0</v>
      </c>
      <c r="G167" s="278"/>
    </row>
    <row r="168" customFormat="false" ht="25.5" hidden="false" customHeight="false" outlineLevel="0" collapsed="false">
      <c r="B168" s="228" t="s">
        <v>221</v>
      </c>
      <c r="C168" s="355" t="s">
        <v>133</v>
      </c>
      <c r="D168" s="248" t="n">
        <v>0</v>
      </c>
      <c r="E168" s="229" t="n">
        <v>0</v>
      </c>
      <c r="F168" s="229" t="n">
        <v>0</v>
      </c>
      <c r="G168" s="278"/>
    </row>
    <row r="169" customFormat="false" ht="25.5" hidden="false" customHeight="false" outlineLevel="0" collapsed="false">
      <c r="B169" s="228" t="s">
        <v>222</v>
      </c>
      <c r="C169" s="277"/>
      <c r="D169" s="248" t="n">
        <v>0</v>
      </c>
      <c r="E169" s="229"/>
      <c r="F169" s="229"/>
      <c r="G169" s="278"/>
    </row>
    <row r="170" customFormat="false" ht="39" hidden="false" customHeight="false" outlineLevel="0" collapsed="false">
      <c r="B170" s="231" t="s">
        <v>223</v>
      </c>
      <c r="C170" s="282" t="s">
        <v>55</v>
      </c>
      <c r="D170" s="233" t="n">
        <v>0</v>
      </c>
      <c r="E170" s="234" t="n">
        <v>0</v>
      </c>
      <c r="F170" s="234" t="n">
        <v>0</v>
      </c>
      <c r="G170" s="235"/>
    </row>
    <row r="171" customFormat="false" ht="51.75" hidden="false" customHeight="false" outlineLevel="0" collapsed="false">
      <c r="B171" s="356" t="s">
        <v>224</v>
      </c>
      <c r="C171" s="357"/>
      <c r="D171" s="316" t="n">
        <v>10800</v>
      </c>
      <c r="E171" s="358" t="n">
        <v>1.95354894725418</v>
      </c>
      <c r="F171" s="359" t="n">
        <v>1.95354894725418</v>
      </c>
      <c r="G171" s="360"/>
    </row>
    <row r="172" customFormat="false" ht="102" hidden="false" customHeight="true" outlineLevel="0" collapsed="false">
      <c r="B172" s="272" t="s">
        <v>225</v>
      </c>
      <c r="C172" s="215" t="s">
        <v>133</v>
      </c>
      <c r="D172" s="216" t="n">
        <v>10800</v>
      </c>
      <c r="E172" s="222" t="n">
        <v>1.95354894725418</v>
      </c>
      <c r="F172" s="222" t="n">
        <v>1.95354894725418</v>
      </c>
      <c r="G172" s="349"/>
    </row>
    <row r="173" customFormat="false" ht="51" hidden="false" customHeight="false" outlineLevel="0" collapsed="false">
      <c r="B173" s="228" t="s">
        <v>226</v>
      </c>
      <c r="C173" s="215"/>
      <c r="D173" s="216"/>
      <c r="E173" s="222"/>
      <c r="F173" s="222"/>
      <c r="G173" s="349"/>
    </row>
    <row r="174" customFormat="false" ht="39" hidden="false" customHeight="false" outlineLevel="0" collapsed="false">
      <c r="B174" s="230" t="s">
        <v>227</v>
      </c>
      <c r="C174" s="215"/>
      <c r="D174" s="216"/>
      <c r="E174" s="222"/>
      <c r="F174" s="222"/>
      <c r="G174" s="349"/>
    </row>
    <row r="175" customFormat="false" ht="51.75" hidden="false" customHeight="false" outlineLevel="0" collapsed="false">
      <c r="B175" s="219" t="s">
        <v>228</v>
      </c>
      <c r="C175" s="215"/>
      <c r="D175" s="221" t="n">
        <v>0</v>
      </c>
      <c r="E175" s="306" t="n">
        <v>0</v>
      </c>
      <c r="F175" s="222" t="n">
        <v>0</v>
      </c>
      <c r="G175" s="223"/>
    </row>
    <row r="176" customFormat="false" ht="89.25" hidden="false" customHeight="false" outlineLevel="0" collapsed="false">
      <c r="B176" s="224" t="s">
        <v>229</v>
      </c>
      <c r="C176" s="247" t="s">
        <v>194</v>
      </c>
      <c r="D176" s="226" t="n">
        <v>0</v>
      </c>
      <c r="E176" s="361" t="n">
        <v>0</v>
      </c>
      <c r="F176" s="245" t="n">
        <v>0</v>
      </c>
      <c r="G176" s="246"/>
    </row>
    <row r="177" customFormat="false" ht="141" hidden="false" customHeight="false" outlineLevel="0" collapsed="false">
      <c r="B177" s="231" t="s">
        <v>230</v>
      </c>
      <c r="C177" s="282" t="s">
        <v>231</v>
      </c>
      <c r="D177" s="362"/>
      <c r="E177" s="363"/>
      <c r="F177" s="364"/>
      <c r="G177" s="365"/>
    </row>
    <row r="178" customFormat="false" ht="192" hidden="false" customHeight="false" outlineLevel="0" collapsed="false">
      <c r="B178" s="219" t="s">
        <v>232</v>
      </c>
      <c r="C178" s="220" t="s">
        <v>233</v>
      </c>
      <c r="D178" s="366" t="n">
        <v>377.6404585928</v>
      </c>
      <c r="E178" s="359" t="n">
        <v>0.0683091778078288</v>
      </c>
      <c r="F178" s="359" t="n">
        <v>0.0683091778078288</v>
      </c>
      <c r="G178" s="367"/>
    </row>
    <row r="179" customFormat="false" ht="128.25" hidden="false" customHeight="false" outlineLevel="0" collapsed="false">
      <c r="B179" s="219" t="s">
        <v>234</v>
      </c>
      <c r="C179" s="220" t="s">
        <v>162</v>
      </c>
      <c r="D179" s="221" t="n">
        <v>12855.8371435871</v>
      </c>
      <c r="E179" s="359" t="n">
        <v>2.32541732573386</v>
      </c>
      <c r="F179" s="359" t="n">
        <v>2.32541732573386</v>
      </c>
      <c r="G179" s="360"/>
    </row>
    <row r="180" customFormat="false" ht="141" hidden="false" customHeight="false" outlineLevel="0" collapsed="false">
      <c r="B180" s="219" t="s">
        <v>235</v>
      </c>
      <c r="C180" s="220"/>
      <c r="D180" s="216" t="n">
        <v>188.8202292964</v>
      </c>
      <c r="E180" s="359" t="n">
        <v>0.0341545889039144</v>
      </c>
      <c r="F180" s="359" t="n">
        <v>0.0341545889039144</v>
      </c>
      <c r="G180" s="367"/>
    </row>
    <row r="181" customFormat="false" ht="16.5" hidden="false" customHeight="false" outlineLevel="0" collapsed="false">
      <c r="B181" s="368" t="s">
        <v>236</v>
      </c>
      <c r="C181" s="369"/>
      <c r="D181" s="370" t="n">
        <v>97380.1620451589</v>
      </c>
      <c r="E181" s="371" t="n">
        <v>17.6145289858113</v>
      </c>
      <c r="F181" s="371" t="n">
        <v>12.4968382238639</v>
      </c>
      <c r="G181" s="372" t="n">
        <v>5.11769076194734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2" right="0.7" top="0.0263888888888889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85"/>
    <col collapsed="false" customWidth="true" hidden="false" outlineLevel="0" max="4" min="3" style="1" width="27.14"/>
    <col collapsed="false" customWidth="true" hidden="false" outlineLevel="0" max="5" min="5" style="1" width="27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04" t="s">
        <v>258</v>
      </c>
    </row>
    <row r="2" customFormat="false" ht="12.75" hidden="false" customHeight="true" outlineLevel="0" collapsed="false">
      <c r="B2" s="206" t="s">
        <v>42</v>
      </c>
      <c r="C2" s="206"/>
      <c r="D2" s="206"/>
      <c r="E2" s="206"/>
      <c r="F2" s="206"/>
      <c r="G2" s="206"/>
    </row>
    <row r="3" customFormat="false" ht="27" hidden="false" customHeight="true" outlineLevel="0" collapsed="false">
      <c r="B3" s="207" t="s">
        <v>43</v>
      </c>
      <c r="C3" s="207"/>
      <c r="D3" s="207"/>
      <c r="E3" s="207"/>
      <c r="F3" s="207"/>
      <c r="G3" s="207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36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F6" s="211"/>
      <c r="G6" s="211" t="n">
        <v>503.6</v>
      </c>
    </row>
    <row r="7" customFormat="false" ht="12.75" hidden="false" customHeight="false" outlineLevel="0" collapsed="false">
      <c r="B7" s="208" t="s">
        <v>45</v>
      </c>
      <c r="C7" s="208"/>
      <c r="D7" s="209"/>
      <c r="F7" s="212"/>
      <c r="G7" s="213" t="n">
        <v>0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26.25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46.5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39" hidden="false" customHeight="false" outlineLevel="0" collapsed="false">
      <c r="B11" s="219" t="s">
        <v>53</v>
      </c>
      <c r="C11" s="220"/>
      <c r="D11" s="221" t="n">
        <v>1029.19184372302</v>
      </c>
      <c r="E11" s="222" t="n">
        <v>0.17030577239261</v>
      </c>
      <c r="F11" s="222"/>
      <c r="G11" s="223" t="n">
        <v>0.17030577239261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76.454251247996</v>
      </c>
      <c r="E12" s="225" t="n">
        <v>0.0126512859491653</v>
      </c>
      <c r="F12" s="225"/>
      <c r="G12" s="227" t="n">
        <v>0.0126512859491653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76.5" hidden="false" customHeight="fals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40.2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952.737592475027</v>
      </c>
      <c r="E18" s="234" t="n">
        <v>0.157654486443445</v>
      </c>
      <c r="F18" s="234"/>
      <c r="G18" s="235" t="n">
        <v>0.157654486443445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26.25" hidden="false" customHeight="false" outlineLevel="0" collapsed="false">
      <c r="B20" s="219" t="s">
        <v>63</v>
      </c>
      <c r="C20" s="215"/>
      <c r="D20" s="241" t="n">
        <v>0</v>
      </c>
      <c r="E20" s="222" t="n">
        <v>0</v>
      </c>
      <c r="F20" s="222" t="n">
        <v>0</v>
      </c>
      <c r="G20" s="242"/>
    </row>
    <row r="21" customFormat="false" ht="76.5" hidden="false" customHeight="fals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27.5" hidden="false" customHeight="false" outlineLevel="0" collapsed="false">
      <c r="B22" s="228" t="s">
        <v>65</v>
      </c>
      <c r="C22" s="247" t="s">
        <v>55</v>
      </c>
      <c r="D22" s="248" t="n">
        <v>0</v>
      </c>
      <c r="E22" s="229" t="n">
        <v>0</v>
      </c>
      <c r="F22" s="229" t="n">
        <v>0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4802.89527070744</v>
      </c>
      <c r="E24" s="222" t="n">
        <v>0.794760271165515</v>
      </c>
      <c r="F24" s="222"/>
      <c r="G24" s="223" t="n">
        <v>0.794760271165515</v>
      </c>
    </row>
    <row r="25" customFormat="false" ht="178.5" hidden="false" customHeight="true" outlineLevel="0" collapsed="false">
      <c r="B25" s="224" t="s">
        <v>68</v>
      </c>
      <c r="C25" s="247" t="s">
        <v>55</v>
      </c>
      <c r="D25" s="251" t="n">
        <v>356.786505823981</v>
      </c>
      <c r="E25" s="227" t="n">
        <v>0.0590393344294383</v>
      </c>
      <c r="F25" s="227"/>
      <c r="G25" s="227" t="n">
        <v>0.0590393344294383</v>
      </c>
    </row>
    <row r="26" customFormat="false" ht="127.5" hidden="false" customHeight="fals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04" hidden="false" customHeight="fals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 t="n">
        <v>4446.10876488346</v>
      </c>
      <c r="E29" s="234" t="n">
        <v>0.735720936736076</v>
      </c>
      <c r="F29" s="234"/>
      <c r="G29" s="235" t="n">
        <v>0.735720936736076</v>
      </c>
    </row>
    <row r="30" customFormat="false" ht="64.5" hidden="false" customHeight="false" outlineLevel="0" collapsed="false">
      <c r="B30" s="219" t="s">
        <v>73</v>
      </c>
      <c r="C30" s="220"/>
      <c r="D30" s="221" t="n">
        <v>343.063947907674</v>
      </c>
      <c r="E30" s="222" t="n">
        <v>0.0567685907975368</v>
      </c>
      <c r="F30" s="222"/>
      <c r="G30" s="223" t="n">
        <v>0.0567685907975368</v>
      </c>
    </row>
    <row r="31" customFormat="false" ht="89.25" hidden="false" customHeight="true" outlineLevel="0" collapsed="false">
      <c r="B31" s="224" t="s">
        <v>74</v>
      </c>
      <c r="C31" s="225" t="s">
        <v>55</v>
      </c>
      <c r="D31" s="226" t="n">
        <v>25.4847504159987</v>
      </c>
      <c r="E31" s="225" t="n">
        <v>0.00421709531638845</v>
      </c>
      <c r="F31" s="225"/>
      <c r="G31" s="227" t="n">
        <v>0.00421709531638845</v>
      </c>
    </row>
    <row r="32" customFormat="false" ht="140.25" hidden="false" customHeight="fals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89.2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77.25" hidden="false" customHeight="false" outlineLevel="0" collapsed="false">
      <c r="B37" s="230" t="s">
        <v>80</v>
      </c>
      <c r="C37" s="232" t="s">
        <v>55</v>
      </c>
      <c r="D37" s="253" t="n">
        <v>317.579197491676</v>
      </c>
      <c r="E37" s="254" t="n">
        <v>0.0525514954811483</v>
      </c>
      <c r="F37" s="254"/>
      <c r="G37" s="255" t="n">
        <v>0.0525514954811483</v>
      </c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14.75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27.5" hidden="false" customHeight="fals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40.25" hidden="false" customHeight="fals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63.7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77.25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77.2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102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27.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27.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102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77.25" hidden="false" customHeight="fals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17605.6821687928</v>
      </c>
      <c r="E51" s="270" t="n">
        <v>2.91330456857175</v>
      </c>
      <c r="F51" s="270" t="n">
        <v>1.25243808397866</v>
      </c>
      <c r="G51" s="271" t="n">
        <v>1.66086648459309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745.601876662907</v>
      </c>
      <c r="E52" s="275" t="n">
        <v>0.123378653141201</v>
      </c>
      <c r="F52" s="275" t="n">
        <v>0</v>
      </c>
      <c r="G52" s="276" t="n">
        <v>0.123378653141201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78.5" hidden="false" customHeight="fals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89.25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63.75" hidden="false" customHeight="fals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65.75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51" hidden="false" customHeight="false" outlineLevel="0" collapsed="false">
      <c r="B59" s="228" t="s">
        <v>103</v>
      </c>
      <c r="C59" s="277" t="s">
        <v>104</v>
      </c>
      <c r="D59" s="248" t="n">
        <v>7568.73382909984</v>
      </c>
      <c r="E59" s="229" t="n">
        <v>1.25243808397866</v>
      </c>
      <c r="F59" s="229" t="n">
        <v>1.25243808397866</v>
      </c>
      <c r="G59" s="278"/>
    </row>
    <row r="60" customFormat="false" ht="127.5" hidden="false" customHeight="false" outlineLevel="0" collapsed="false">
      <c r="B60" s="228" t="s">
        <v>105</v>
      </c>
      <c r="C60" s="277" t="s">
        <v>106</v>
      </c>
      <c r="D60" s="279" t="n">
        <v>9291.34646303007</v>
      </c>
      <c r="E60" s="280" t="n">
        <v>1.53748783145189</v>
      </c>
      <c r="F60" s="280"/>
      <c r="G60" s="281" t="n">
        <v>1.53748783145189</v>
      </c>
    </row>
    <row r="61" customFormat="false" ht="102" hidden="false" customHeight="fals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89.25" hidden="false" customHeight="fals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102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02.75" hidden="false" customHeight="fals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106.658060964363</v>
      </c>
      <c r="E65" s="222" t="n">
        <v>0.0176492687589957</v>
      </c>
      <c r="F65" s="222"/>
      <c r="G65" s="223" t="n">
        <v>0.0176492687589957</v>
      </c>
    </row>
    <row r="66" customFormat="false" ht="63.75" hidden="false" customHeight="true" outlineLevel="0" collapsed="false">
      <c r="B66" s="224" t="s">
        <v>112</v>
      </c>
      <c r="C66" s="225" t="s">
        <v>55</v>
      </c>
      <c r="D66" s="226" t="n">
        <v>7.92317024306694</v>
      </c>
      <c r="E66" s="225" t="n">
        <v>0.00131108853638254</v>
      </c>
      <c r="F66" s="225"/>
      <c r="G66" s="284" t="n">
        <v>0.00131108853638254</v>
      </c>
    </row>
    <row r="67" customFormat="false" ht="114.7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14.75" hidden="false" customHeight="false" outlineLevel="0" collapsed="false">
      <c r="B68" s="228" t="s">
        <v>114</v>
      </c>
      <c r="C68" s="225"/>
      <c r="D68" s="226"/>
      <c r="E68" s="225"/>
      <c r="F68" s="225"/>
      <c r="G68" s="284"/>
    </row>
    <row r="69" customFormat="false" ht="76.5" hidden="false" customHeight="false" outlineLevel="0" collapsed="false">
      <c r="B69" s="228" t="s">
        <v>115</v>
      </c>
      <c r="C69" s="277" t="s">
        <v>55</v>
      </c>
      <c r="D69" s="248" t="n">
        <v>98.7348907212957</v>
      </c>
      <c r="E69" s="229" t="n">
        <v>0.0163381802226131</v>
      </c>
      <c r="F69" s="229"/>
      <c r="G69" s="278" t="n">
        <v>0.0163381802226131</v>
      </c>
    </row>
    <row r="70" customFormat="false" ht="114.75" hidden="false" customHeight="false" outlineLevel="0" collapsed="false">
      <c r="B70" s="224" t="s">
        <v>116</v>
      </c>
      <c r="C70" s="247"/>
      <c r="D70" s="226"/>
      <c r="E70" s="225"/>
      <c r="F70" s="225"/>
      <c r="G70" s="285"/>
    </row>
    <row r="71" customFormat="false" ht="90" hidden="false" customHeight="false" outlineLevel="0" collapsed="false">
      <c r="B71" s="236" t="s">
        <v>117</v>
      </c>
      <c r="C71" s="286"/>
      <c r="D71" s="287"/>
      <c r="E71" s="288"/>
      <c r="F71" s="288"/>
      <c r="G71" s="227"/>
    </row>
    <row r="72" customFormat="false" ht="51.75" hidden="false" customHeight="false" outlineLevel="0" collapsed="false">
      <c r="B72" s="219" t="s">
        <v>118</v>
      </c>
      <c r="C72" s="221"/>
      <c r="D72" s="221" t="n">
        <v>3375.95692503649</v>
      </c>
      <c r="E72" s="222" t="n">
        <v>0.558637298953615</v>
      </c>
      <c r="F72" s="222" t="n">
        <v>0.353400407393157</v>
      </c>
      <c r="G72" s="223" t="n">
        <v>0.205236891560458</v>
      </c>
    </row>
    <row r="73" customFormat="false" ht="89.25" hidden="false" customHeight="true" outlineLevel="0" collapsed="false">
      <c r="B73" s="224" t="s">
        <v>119</v>
      </c>
      <c r="C73" s="225" t="s">
        <v>55</v>
      </c>
      <c r="D73" s="226" t="n">
        <v>2227.80499098699</v>
      </c>
      <c r="E73" s="225" t="n">
        <v>0.368646576480505</v>
      </c>
      <c r="F73" s="225" t="n">
        <v>0.353400407393157</v>
      </c>
      <c r="G73" s="227" t="n">
        <v>0.0152461690873483</v>
      </c>
    </row>
    <row r="74" customFormat="false" ht="63.75" hidden="false" customHeight="false" outlineLevel="0" collapsed="false">
      <c r="B74" s="228" t="s">
        <v>120</v>
      </c>
      <c r="C74" s="225"/>
      <c r="D74" s="226"/>
      <c r="E74" s="225"/>
      <c r="F74" s="225"/>
      <c r="G74" s="227"/>
    </row>
    <row r="75" customFormat="false" ht="89.25" hidden="false" customHeight="false" outlineLevel="0" collapsed="false">
      <c r="B75" s="228" t="s">
        <v>121</v>
      </c>
      <c r="C75" s="225"/>
      <c r="D75" s="226"/>
      <c r="E75" s="225"/>
      <c r="F75" s="225"/>
      <c r="G75" s="227"/>
    </row>
    <row r="76" customFormat="false" ht="76.5" hidden="false" customHeight="false" outlineLevel="0" collapsed="false">
      <c r="B76" s="228" t="s">
        <v>122</v>
      </c>
      <c r="C76" s="225"/>
      <c r="D76" s="226"/>
      <c r="E76" s="225"/>
      <c r="F76" s="225"/>
      <c r="G76" s="227"/>
    </row>
    <row r="77" customFormat="false" ht="89.25" hidden="false" customHeight="false" outlineLevel="0" collapsed="false">
      <c r="B77" s="230" t="s">
        <v>123</v>
      </c>
      <c r="C77" s="225" t="s">
        <v>55</v>
      </c>
      <c r="D77" s="226"/>
      <c r="E77" s="225"/>
      <c r="F77" s="225"/>
      <c r="G77" s="227"/>
    </row>
    <row r="78" customFormat="false" ht="77.25" hidden="false" customHeight="false" outlineLevel="0" collapsed="false">
      <c r="B78" s="231" t="s">
        <v>80</v>
      </c>
      <c r="C78" s="282" t="s">
        <v>55</v>
      </c>
      <c r="D78" s="233" t="n">
        <v>1148.15193404949</v>
      </c>
      <c r="E78" s="234" t="n">
        <v>0.189990722473109</v>
      </c>
      <c r="F78" s="234"/>
      <c r="G78" s="235" t="n">
        <v>0.189990722473109</v>
      </c>
    </row>
    <row r="79" customFormat="false" ht="51.75" hidden="false" customHeight="false" outlineLevel="0" collapsed="false">
      <c r="B79" s="219" t="s">
        <v>124</v>
      </c>
      <c r="C79" s="283"/>
      <c r="D79" s="221" t="n">
        <v>686.127895815348</v>
      </c>
      <c r="E79" s="222" t="n">
        <v>0.113537181595074</v>
      </c>
      <c r="F79" s="222"/>
      <c r="G79" s="223" t="n">
        <v>0.113537181595074</v>
      </c>
    </row>
    <row r="80" customFormat="false" ht="153" hidden="false" customHeight="false" outlineLevel="0" collapsed="false">
      <c r="B80" s="224" t="s">
        <v>125</v>
      </c>
      <c r="C80" s="286" t="s">
        <v>55</v>
      </c>
      <c r="D80" s="287" t="n">
        <v>50.9695008319973</v>
      </c>
      <c r="E80" s="288" t="n">
        <v>0.00843419063277689</v>
      </c>
      <c r="F80" s="288"/>
      <c r="G80" s="289" t="n">
        <v>0.00843419063277689</v>
      </c>
    </row>
    <row r="81" customFormat="false" ht="25.5" hidden="false" customHeight="false" outlineLevel="0" collapsed="false">
      <c r="B81" s="230" t="s">
        <v>126</v>
      </c>
      <c r="C81" s="232" t="s">
        <v>55</v>
      </c>
      <c r="D81" s="232"/>
      <c r="E81" s="232"/>
      <c r="F81" s="232"/>
      <c r="G81" s="290"/>
    </row>
    <row r="82" customFormat="false" ht="77.25" hidden="false" customHeight="false" outlineLevel="0" collapsed="false">
      <c r="B82" s="231" t="s">
        <v>80</v>
      </c>
      <c r="C82" s="282" t="s">
        <v>55</v>
      </c>
      <c r="D82" s="233" t="n">
        <v>635.158394983351</v>
      </c>
      <c r="E82" s="234" t="n">
        <v>0.105102990962297</v>
      </c>
      <c r="F82" s="234"/>
      <c r="G82" s="235" t="n">
        <v>0.105102990962297</v>
      </c>
    </row>
    <row r="83" customFormat="false" ht="217.5" hidden="false" customHeight="false" outlineLevel="0" collapsed="false">
      <c r="B83" s="219" t="s">
        <v>127</v>
      </c>
      <c r="C83" s="220" t="s">
        <v>55</v>
      </c>
      <c r="D83" s="221" t="n">
        <v>5486.32871712838</v>
      </c>
      <c r="E83" s="222" t="n">
        <v>0.90785158808717</v>
      </c>
      <c r="F83" s="222"/>
      <c r="G83" s="223" t="n">
        <v>0.90785158808717</v>
      </c>
    </row>
    <row r="84" customFormat="false" ht="77.25" hidden="false" customHeight="false" outlineLevel="0" collapsed="false">
      <c r="B84" s="219" t="s">
        <v>128</v>
      </c>
      <c r="C84" s="291"/>
      <c r="D84" s="221" t="n">
        <v>324.314672973164</v>
      </c>
      <c r="E84" s="222" t="n">
        <v>0.0536660499359883</v>
      </c>
      <c r="F84" s="292"/>
      <c r="G84" s="223" t="n">
        <v>0.0536660499359883</v>
      </c>
    </row>
    <row r="85" customFormat="false" ht="63.75" hidden="false" customHeight="true" outlineLevel="0" collapsed="false">
      <c r="B85" s="224" t="s">
        <v>129</v>
      </c>
      <c r="C85" s="293" t="s">
        <v>55</v>
      </c>
      <c r="D85" s="294" t="n">
        <v>324.314672973164</v>
      </c>
      <c r="E85" s="295" t="n">
        <v>0.0536660499359883</v>
      </c>
      <c r="F85" s="295"/>
      <c r="G85" s="296" t="n">
        <v>0.0536660499359883</v>
      </c>
    </row>
    <row r="86" customFormat="false" ht="77.25" hidden="false" customHeight="false" outlineLevel="0" collapsed="false">
      <c r="B86" s="231" t="s">
        <v>80</v>
      </c>
      <c r="C86" s="293"/>
      <c r="D86" s="294"/>
      <c r="E86" s="295"/>
      <c r="F86" s="295"/>
      <c r="G86" s="296"/>
    </row>
    <row r="87" customFormat="false" ht="90" hidden="false" customHeight="false" outlineLevel="0" collapsed="false">
      <c r="B87" s="219" t="s">
        <v>130</v>
      </c>
      <c r="C87" s="291"/>
      <c r="D87" s="221" t="n">
        <v>226.87023414025</v>
      </c>
      <c r="E87" s="222" t="n">
        <v>0.0375414075556411</v>
      </c>
      <c r="F87" s="222" t="n">
        <v>0.00302842598295979</v>
      </c>
      <c r="G87" s="223" t="n">
        <v>0.0345129815726813</v>
      </c>
    </row>
    <row r="88" customFormat="false" ht="140.25" hidden="false" customHeight="false" outlineLevel="0" collapsed="false">
      <c r="B88" s="297" t="s">
        <v>131</v>
      </c>
      <c r="C88" s="273" t="s">
        <v>55</v>
      </c>
      <c r="D88" s="274" t="n">
        <v>15.4936860178306</v>
      </c>
      <c r="E88" s="275" t="n">
        <v>0.00256382148825633</v>
      </c>
      <c r="F88" s="275"/>
      <c r="G88" s="298" t="n">
        <v>0.00256382148825633</v>
      </c>
    </row>
    <row r="89" customFormat="false" ht="102.75" hidden="false" customHeight="false" outlineLevel="0" collapsed="false">
      <c r="B89" s="299" t="s">
        <v>132</v>
      </c>
      <c r="C89" s="232" t="s">
        <v>133</v>
      </c>
      <c r="D89" s="287" t="n">
        <v>211.37654812242</v>
      </c>
      <c r="E89" s="288" t="n">
        <v>0.0349775860673848</v>
      </c>
      <c r="F89" s="288" t="n">
        <v>0.00302842598295979</v>
      </c>
      <c r="G89" s="227" t="n">
        <v>0.031949160084425</v>
      </c>
    </row>
    <row r="90" customFormat="false" ht="32.25" hidden="false" customHeight="true" outlineLevel="0" collapsed="false">
      <c r="B90" s="218" t="s">
        <v>134</v>
      </c>
      <c r="C90" s="218"/>
      <c r="D90" s="218"/>
      <c r="E90" s="218"/>
      <c r="F90" s="218"/>
      <c r="G90" s="218"/>
    </row>
    <row r="91" customFormat="false" ht="64.5" hidden="false" customHeight="false" outlineLevel="0" collapsed="false">
      <c r="B91" s="219" t="s">
        <v>135</v>
      </c>
      <c r="C91" s="256"/>
      <c r="D91" s="241"/>
      <c r="E91" s="222"/>
      <c r="F91" s="222"/>
      <c r="G91" s="242"/>
    </row>
    <row r="92" customFormat="false" ht="51" hidden="false" customHeight="false" outlineLevel="0" collapsed="false">
      <c r="B92" s="300" t="s">
        <v>136</v>
      </c>
      <c r="C92" s="247"/>
      <c r="D92" s="301"/>
      <c r="E92" s="302"/>
      <c r="F92" s="302"/>
      <c r="G92" s="290"/>
    </row>
    <row r="93" customFormat="false" ht="38.25" hidden="false" customHeight="false" outlineLevel="0" collapsed="false">
      <c r="B93" s="303" t="s">
        <v>137</v>
      </c>
      <c r="C93" s="277"/>
      <c r="D93" s="301"/>
      <c r="E93" s="304"/>
      <c r="F93" s="302"/>
      <c r="G93" s="290"/>
    </row>
    <row r="94" customFormat="false" ht="76.5" hidden="false" customHeight="false" outlineLevel="0" collapsed="false">
      <c r="B94" s="303" t="s">
        <v>138</v>
      </c>
      <c r="C94" s="277"/>
      <c r="D94" s="232"/>
      <c r="E94" s="232"/>
      <c r="F94" s="232"/>
      <c r="G94" s="290"/>
    </row>
    <row r="95" customFormat="false" ht="77.25" hidden="false" customHeight="false" outlineLevel="0" collapsed="false">
      <c r="B95" s="299" t="s">
        <v>80</v>
      </c>
      <c r="C95" s="305"/>
      <c r="D95" s="232"/>
      <c r="E95" s="232"/>
      <c r="F95" s="232"/>
      <c r="G95" s="290"/>
    </row>
    <row r="96" customFormat="false" ht="77.25" hidden="false" customHeight="false" outlineLevel="0" collapsed="false">
      <c r="B96" s="219" t="s">
        <v>139</v>
      </c>
      <c r="C96" s="256"/>
      <c r="D96" s="221" t="n">
        <v>6958.37786021088</v>
      </c>
      <c r="E96" s="306" t="n">
        <v>1.15143928054853</v>
      </c>
      <c r="F96" s="306" t="n">
        <v>1.10212569658591</v>
      </c>
      <c r="G96" s="223" t="n">
        <v>0.0493135839626156</v>
      </c>
    </row>
    <row r="97" customFormat="false" ht="102" hidden="false" customHeight="true" outlineLevel="0" collapsed="false">
      <c r="B97" s="297" t="s">
        <v>140</v>
      </c>
      <c r="C97" s="275" t="s">
        <v>96</v>
      </c>
      <c r="D97" s="274" t="n">
        <v>6958.37786021088</v>
      </c>
      <c r="E97" s="275" t="n">
        <v>1.15143928054853</v>
      </c>
      <c r="F97" s="275" t="n">
        <v>1.10212569658591</v>
      </c>
      <c r="G97" s="276" t="n">
        <v>0.0493135839626156</v>
      </c>
    </row>
    <row r="98" customFormat="false" ht="63.75" hidden="false" customHeight="false" outlineLevel="0" collapsed="false">
      <c r="B98" s="303" t="s">
        <v>141</v>
      </c>
      <c r="C98" s="275"/>
      <c r="D98" s="274"/>
      <c r="E98" s="275"/>
      <c r="F98" s="275"/>
      <c r="G98" s="276"/>
    </row>
    <row r="99" customFormat="false" ht="140.25" hidden="false" customHeight="false" outlineLevel="0" collapsed="false">
      <c r="B99" s="303" t="s">
        <v>142</v>
      </c>
      <c r="C99" s="277" t="s">
        <v>55</v>
      </c>
      <c r="D99" s="274"/>
      <c r="E99" s="275"/>
      <c r="F99" s="275"/>
      <c r="G99" s="276"/>
    </row>
    <row r="100" customFormat="false" ht="76.5" hidden="false" customHeight="false" outlineLevel="0" collapsed="false">
      <c r="B100" s="303" t="s">
        <v>80</v>
      </c>
      <c r="C100" s="277" t="s">
        <v>55</v>
      </c>
      <c r="D100" s="274"/>
      <c r="E100" s="275"/>
      <c r="F100" s="275"/>
      <c r="G100" s="276"/>
    </row>
    <row r="101" customFormat="false" ht="38.25" hidden="false" customHeight="false" outlineLevel="0" collapsed="false">
      <c r="B101" s="300" t="s">
        <v>143</v>
      </c>
      <c r="C101" s="247"/>
      <c r="D101" s="226"/>
      <c r="E101" s="225"/>
      <c r="F101" s="225"/>
      <c r="G101" s="285"/>
    </row>
    <row r="102" customFormat="false" ht="51" hidden="false" customHeight="false" outlineLevel="0" collapsed="false">
      <c r="B102" s="303" t="s">
        <v>144</v>
      </c>
      <c r="C102" s="277"/>
      <c r="D102" s="307"/>
      <c r="E102" s="308"/>
      <c r="F102" s="308"/>
      <c r="G102" s="309"/>
    </row>
    <row r="103" customFormat="false" ht="51" hidden="false" customHeight="false" outlineLevel="0" collapsed="false">
      <c r="B103" s="303" t="s">
        <v>145</v>
      </c>
      <c r="C103" s="277"/>
      <c r="D103" s="307"/>
      <c r="E103" s="308"/>
      <c r="F103" s="308"/>
      <c r="G103" s="309"/>
    </row>
    <row r="104" customFormat="false" ht="38.25" hidden="false" customHeight="false" outlineLevel="0" collapsed="false">
      <c r="B104" s="303" t="s">
        <v>146</v>
      </c>
      <c r="C104" s="277"/>
      <c r="D104" s="307"/>
      <c r="E104" s="308"/>
      <c r="F104" s="308"/>
      <c r="G104" s="309"/>
    </row>
    <row r="105" customFormat="false" ht="77.25" hidden="false" customHeight="false" outlineLevel="0" collapsed="false">
      <c r="B105" s="310" t="s">
        <v>147</v>
      </c>
      <c r="C105" s="282"/>
      <c r="D105" s="311"/>
      <c r="E105" s="312"/>
      <c r="F105" s="312"/>
      <c r="G105" s="313"/>
    </row>
    <row r="106" customFormat="false" ht="64.5" hidden="false" customHeight="false" outlineLevel="0" collapsed="false">
      <c r="B106" s="314" t="s">
        <v>148</v>
      </c>
      <c r="C106" s="315"/>
      <c r="D106" s="316" t="n">
        <v>9732.23612523383</v>
      </c>
      <c r="E106" s="317" t="n">
        <v>1.61044415628042</v>
      </c>
      <c r="F106" s="317" t="n">
        <v>0.995921033053979</v>
      </c>
      <c r="G106" s="318" t="n">
        <v>0.614523123226441</v>
      </c>
    </row>
    <row r="107" customFormat="false" ht="178.5" hidden="false" customHeight="false" outlineLevel="0" collapsed="false">
      <c r="B107" s="319" t="s">
        <v>149</v>
      </c>
      <c r="C107" s="247" t="s">
        <v>150</v>
      </c>
      <c r="D107" s="320" t="n">
        <v>9732.23612523383</v>
      </c>
      <c r="E107" s="321" t="n">
        <v>1.61044415628042</v>
      </c>
      <c r="F107" s="321" t="n">
        <v>0.995921033053979</v>
      </c>
      <c r="G107" s="322" t="n">
        <v>0.614523123226441</v>
      </c>
    </row>
    <row r="108" customFormat="false" ht="242.25" hidden="false" customHeight="false" outlineLevel="0" collapsed="false">
      <c r="B108" s="323" t="s">
        <v>151</v>
      </c>
      <c r="C108" s="277" t="s">
        <v>152</v>
      </c>
      <c r="D108" s="320"/>
      <c r="E108" s="321"/>
      <c r="F108" s="321"/>
      <c r="G108" s="322"/>
    </row>
    <row r="109" customFormat="false" ht="243" hidden="false" customHeight="false" outlineLevel="0" collapsed="false">
      <c r="B109" s="324" t="s">
        <v>153</v>
      </c>
      <c r="C109" s="247" t="s">
        <v>150</v>
      </c>
      <c r="D109" s="320"/>
      <c r="E109" s="321"/>
      <c r="F109" s="321"/>
      <c r="G109" s="322"/>
    </row>
    <row r="110" customFormat="false" ht="64.5" hidden="false" customHeight="true" outlineLevel="0" collapsed="false">
      <c r="B110" s="325" t="s">
        <v>154</v>
      </c>
      <c r="C110" s="326"/>
      <c r="D110" s="327" t="s">
        <v>155</v>
      </c>
      <c r="E110" s="327"/>
      <c r="F110" s="321"/>
      <c r="G110" s="328"/>
    </row>
    <row r="111" customFormat="false" ht="77.25" hidden="false" customHeight="false" outlineLevel="0" collapsed="false">
      <c r="B111" s="219" t="s">
        <v>156</v>
      </c>
      <c r="C111" s="256"/>
      <c r="D111" s="241" t="n">
        <v>0.27</v>
      </c>
      <c r="E111" s="222" t="n">
        <v>4.46783161239079E-005</v>
      </c>
      <c r="F111" s="222" t="n">
        <v>4.46783161239079E-005</v>
      </c>
      <c r="G111" s="223" t="n">
        <v>0</v>
      </c>
    </row>
    <row r="112" customFormat="false" ht="102" hidden="false" customHeight="false" outlineLevel="0" collapsed="false">
      <c r="B112" s="300" t="s">
        <v>157</v>
      </c>
      <c r="C112" s="329"/>
      <c r="D112" s="226" t="n">
        <v>0</v>
      </c>
      <c r="E112" s="225" t="n">
        <v>0</v>
      </c>
      <c r="F112" s="225"/>
      <c r="G112" s="285"/>
    </row>
    <row r="113" customFormat="false" ht="114.75" hidden="false" customHeight="false" outlineLevel="0" collapsed="false">
      <c r="B113" s="303" t="s">
        <v>158</v>
      </c>
      <c r="C113" s="330"/>
      <c r="D113" s="248" t="n">
        <v>0.27</v>
      </c>
      <c r="E113" s="229" t="n">
        <v>4.46783161239079E-005</v>
      </c>
      <c r="F113" s="229" t="n">
        <v>4.46783161239079E-005</v>
      </c>
      <c r="G113" s="278"/>
    </row>
    <row r="114" customFormat="false" ht="51" hidden="false" customHeight="false" outlineLevel="0" collapsed="false">
      <c r="B114" s="303" t="s">
        <v>159</v>
      </c>
      <c r="C114" s="277" t="s">
        <v>55</v>
      </c>
      <c r="D114" s="248" t="n">
        <v>0</v>
      </c>
      <c r="E114" s="229"/>
      <c r="F114" s="229"/>
      <c r="G114" s="278"/>
    </row>
    <row r="115" customFormat="false" ht="63.75" hidden="false" customHeight="false" outlineLevel="0" collapsed="false">
      <c r="B115" s="303" t="s">
        <v>160</v>
      </c>
      <c r="C115" s="277" t="s">
        <v>55</v>
      </c>
      <c r="D115" s="248" t="n">
        <v>0</v>
      </c>
      <c r="E115" s="229"/>
      <c r="F115" s="229"/>
      <c r="G115" s="278"/>
    </row>
    <row r="116" customFormat="false" ht="128.25" hidden="false" customHeight="false" outlineLevel="0" collapsed="false">
      <c r="B116" s="310" t="s">
        <v>161</v>
      </c>
      <c r="C116" s="282" t="s">
        <v>162</v>
      </c>
      <c r="D116" s="233" t="n">
        <v>0</v>
      </c>
      <c r="E116" s="234" t="n">
        <v>0</v>
      </c>
      <c r="F116" s="234"/>
      <c r="G116" s="235"/>
    </row>
    <row r="117" customFormat="false" ht="102.75" hidden="false" customHeight="false" outlineLevel="0" collapsed="false">
      <c r="B117" s="219" t="s">
        <v>163</v>
      </c>
      <c r="C117" s="256"/>
      <c r="D117" s="241" t="n">
        <v>7416.77937210899</v>
      </c>
      <c r="E117" s="222" t="n">
        <v>1.22729338299394</v>
      </c>
      <c r="F117" s="222" t="n">
        <v>0.491209927735231</v>
      </c>
      <c r="G117" s="223" t="n">
        <v>0.736083455258711</v>
      </c>
    </row>
    <row r="118" customFormat="false" ht="153" hidden="false" customHeight="true" outlineLevel="0" collapsed="false">
      <c r="B118" s="331" t="s">
        <v>164</v>
      </c>
      <c r="C118" s="275" t="s">
        <v>96</v>
      </c>
      <c r="D118" s="332" t="n">
        <v>3127.58122326647</v>
      </c>
      <c r="E118" s="333" t="n">
        <v>0.517537268875178</v>
      </c>
      <c r="F118" s="225" t="n">
        <v>0.491209927735231</v>
      </c>
      <c r="G118" s="227" t="n">
        <v>0.0263273411399464</v>
      </c>
    </row>
    <row r="119" customFormat="false" ht="102" hidden="false" customHeight="false" outlineLevel="0" collapsed="false">
      <c r="B119" s="303" t="s">
        <v>165</v>
      </c>
      <c r="C119" s="275"/>
      <c r="D119" s="332"/>
      <c r="E119" s="333"/>
      <c r="F119" s="225"/>
      <c r="G119" s="227"/>
    </row>
    <row r="120" customFormat="false" ht="64.5" hidden="false" customHeight="false" outlineLevel="0" collapsed="false">
      <c r="B120" s="310" t="s">
        <v>166</v>
      </c>
      <c r="C120" s="275"/>
      <c r="D120" s="332"/>
      <c r="E120" s="333"/>
      <c r="F120" s="225"/>
      <c r="G120" s="227"/>
    </row>
    <row r="121" customFormat="false" ht="102" hidden="false" customHeight="false" outlineLevel="0" collapsed="false">
      <c r="B121" s="300" t="s">
        <v>167</v>
      </c>
      <c r="C121" s="277" t="s">
        <v>133</v>
      </c>
      <c r="D121" s="248" t="n">
        <v>215.501196666659</v>
      </c>
      <c r="E121" s="229" t="n">
        <v>0.0356601132953831</v>
      </c>
      <c r="F121" s="229"/>
      <c r="G121" s="278" t="n">
        <v>0.0356601132953831</v>
      </c>
    </row>
    <row r="122" customFormat="false" ht="89.25" hidden="false" customHeight="false" outlineLevel="0" collapsed="false">
      <c r="B122" s="303" t="s">
        <v>168</v>
      </c>
      <c r="C122" s="277" t="s">
        <v>133</v>
      </c>
      <c r="D122" s="248" t="n">
        <v>1926.24825686886</v>
      </c>
      <c r="E122" s="229" t="n">
        <v>0.318746402050049</v>
      </c>
      <c r="F122" s="229"/>
      <c r="G122" s="278" t="n">
        <v>0.318746402050049</v>
      </c>
    </row>
    <row r="123" customFormat="false" ht="63.75" hidden="false" customHeight="true" outlineLevel="0" collapsed="false">
      <c r="B123" s="300" t="s">
        <v>169</v>
      </c>
      <c r="C123" s="321" t="s">
        <v>133</v>
      </c>
      <c r="D123" s="320" t="n">
        <v>2147.448695307</v>
      </c>
      <c r="E123" s="321" t="n">
        <v>0.355349598773332</v>
      </c>
      <c r="F123" s="321"/>
      <c r="G123" s="328" t="n">
        <v>0.355349598773332</v>
      </c>
    </row>
    <row r="124" customFormat="false" ht="76.5" hidden="false" customHeight="false" outlineLevel="0" collapsed="false">
      <c r="B124" s="303" t="s">
        <v>170</v>
      </c>
      <c r="C124" s="321"/>
      <c r="D124" s="320" t="n">
        <v>0</v>
      </c>
      <c r="E124" s="321"/>
      <c r="F124" s="321"/>
      <c r="G124" s="328"/>
    </row>
    <row r="125" customFormat="false" ht="64.5" hidden="false" customHeight="false" outlineLevel="0" collapsed="false">
      <c r="B125" s="310" t="s">
        <v>171</v>
      </c>
      <c r="C125" s="321"/>
      <c r="D125" s="320" t="n">
        <v>0</v>
      </c>
      <c r="E125" s="321"/>
      <c r="F125" s="321"/>
      <c r="G125" s="328"/>
    </row>
    <row r="126" customFormat="false" ht="26.25" hidden="false" customHeight="false" outlineLevel="0" collapsed="false">
      <c r="B126" s="334" t="s">
        <v>172</v>
      </c>
      <c r="C126" s="335"/>
      <c r="D126" s="287" t="n">
        <v>0</v>
      </c>
      <c r="E126" s="288"/>
      <c r="F126" s="288"/>
      <c r="G126" s="227"/>
    </row>
    <row r="127" customFormat="false" ht="63.75" hidden="false" customHeight="false" outlineLevel="0" collapsed="false">
      <c r="B127" s="300" t="s">
        <v>173</v>
      </c>
      <c r="C127" s="329"/>
      <c r="D127" s="226" t="n">
        <v>0</v>
      </c>
      <c r="E127" s="225"/>
      <c r="F127" s="225"/>
      <c r="G127" s="285"/>
    </row>
    <row r="128" customFormat="false" ht="51.75" hidden="false" customHeight="false" outlineLevel="0" collapsed="false">
      <c r="B128" s="310" t="s">
        <v>174</v>
      </c>
      <c r="C128" s="336"/>
      <c r="D128" s="233" t="n">
        <v>0</v>
      </c>
      <c r="E128" s="234"/>
      <c r="F128" s="234"/>
      <c r="G128" s="235"/>
    </row>
    <row r="129" customFormat="false" ht="77.25" hidden="false" customHeight="false" outlineLevel="0" collapsed="false">
      <c r="B129" s="219" t="s">
        <v>175</v>
      </c>
      <c r="C129" s="256"/>
      <c r="D129" s="241" t="n">
        <v>0</v>
      </c>
      <c r="E129" s="222" t="n">
        <v>0</v>
      </c>
      <c r="F129" s="222" t="n">
        <v>0</v>
      </c>
      <c r="G129" s="223" t="n">
        <v>0</v>
      </c>
    </row>
    <row r="130" customFormat="false" ht="76.5" hidden="false" customHeight="false" outlineLevel="0" collapsed="false">
      <c r="B130" s="337" t="s">
        <v>176</v>
      </c>
      <c r="C130" s="273" t="s">
        <v>55</v>
      </c>
      <c r="D130" s="274" t="n">
        <v>0</v>
      </c>
      <c r="E130" s="275" t="n">
        <v>0</v>
      </c>
      <c r="F130" s="275" t="n">
        <v>0</v>
      </c>
      <c r="G130" s="227"/>
    </row>
    <row r="131" customFormat="false" ht="38.25" hidden="false" customHeight="false" outlineLevel="0" collapsed="false">
      <c r="B131" s="303" t="s">
        <v>177</v>
      </c>
      <c r="C131" s="338" t="s">
        <v>55</v>
      </c>
      <c r="D131" s="320" t="n">
        <v>0</v>
      </c>
      <c r="E131" s="321" t="n">
        <v>0</v>
      </c>
      <c r="F131" s="321" t="n">
        <v>0</v>
      </c>
      <c r="G131" s="255"/>
    </row>
    <row r="132" customFormat="false" ht="25.5" hidden="false" customHeight="false" outlineLevel="0" collapsed="false">
      <c r="B132" s="303" t="s">
        <v>178</v>
      </c>
      <c r="C132" s="338"/>
      <c r="D132" s="320"/>
      <c r="E132" s="321"/>
      <c r="F132" s="321"/>
      <c r="G132" s="255"/>
    </row>
    <row r="133" customFormat="false" ht="64.5" hidden="false" customHeight="false" outlineLevel="0" collapsed="false">
      <c r="B133" s="310" t="s">
        <v>179</v>
      </c>
      <c r="C133" s="338"/>
      <c r="D133" s="320"/>
      <c r="E133" s="321"/>
      <c r="F133" s="321"/>
      <c r="G133" s="255"/>
    </row>
    <row r="134" customFormat="false" ht="102.75" hidden="false" customHeight="false" outlineLevel="0" collapsed="false">
      <c r="B134" s="219" t="s">
        <v>180</v>
      </c>
      <c r="C134" s="256"/>
      <c r="D134" s="221" t="n">
        <v>2511.7949373048</v>
      </c>
      <c r="E134" s="222" t="n">
        <v>0.415639882397537</v>
      </c>
      <c r="F134" s="222" t="n">
        <v>0.187127591518183</v>
      </c>
      <c r="G134" s="222" t="n">
        <v>0.228512290879354</v>
      </c>
    </row>
    <row r="135" customFormat="false" ht="127.5" hidden="false" customHeight="false" outlineLevel="0" collapsed="false">
      <c r="B135" s="297" t="s">
        <v>181</v>
      </c>
      <c r="C135" s="273" t="s">
        <v>55</v>
      </c>
      <c r="D135" s="274" t="n">
        <v>1130.84946106269</v>
      </c>
      <c r="E135" s="275" t="n">
        <v>0.187127591518183</v>
      </c>
      <c r="F135" s="275" t="n">
        <v>0.187127591518183</v>
      </c>
      <c r="G135" s="298"/>
    </row>
    <row r="136" customFormat="false" ht="38.25" hidden="false" customHeight="true" outlineLevel="0" collapsed="false">
      <c r="B136" s="303" t="s">
        <v>182</v>
      </c>
      <c r="C136" s="282" t="s">
        <v>55</v>
      </c>
      <c r="D136" s="233" t="n">
        <v>1380.94547624211</v>
      </c>
      <c r="E136" s="234" t="n">
        <v>0.228512290879354</v>
      </c>
      <c r="F136" s="234"/>
      <c r="G136" s="281" t="n">
        <v>0.228512290879354</v>
      </c>
    </row>
    <row r="137" customFormat="false" ht="114.75" hidden="false" customHeight="false" outlineLevel="0" collapsed="false">
      <c r="B137" s="339" t="s">
        <v>183</v>
      </c>
      <c r="C137" s="282"/>
      <c r="D137" s="233"/>
      <c r="E137" s="234"/>
      <c r="F137" s="234"/>
      <c r="G137" s="281"/>
    </row>
    <row r="138" customFormat="false" ht="63.75" hidden="false" customHeight="false" outlineLevel="0" collapsed="false">
      <c r="B138" s="340" t="s">
        <v>184</v>
      </c>
      <c r="C138" s="282"/>
      <c r="D138" s="233"/>
      <c r="E138" s="234"/>
      <c r="F138" s="234"/>
      <c r="G138" s="281"/>
    </row>
    <row r="139" customFormat="false" ht="166.5" hidden="false" customHeight="false" outlineLevel="0" collapsed="false">
      <c r="B139" s="341" t="s">
        <v>185</v>
      </c>
      <c r="C139" s="282"/>
      <c r="D139" s="233"/>
      <c r="E139" s="234"/>
      <c r="F139" s="234"/>
      <c r="G139" s="281"/>
    </row>
    <row r="140" customFormat="false" ht="77.25" hidden="false" customHeight="false" outlineLevel="0" collapsed="false">
      <c r="B140" s="325" t="s">
        <v>186</v>
      </c>
      <c r="C140" s="342" t="s">
        <v>187</v>
      </c>
      <c r="D140" s="343" t="n">
        <v>1174.79808</v>
      </c>
      <c r="E140" s="344" t="n">
        <v>0.1944</v>
      </c>
      <c r="F140" s="344" t="n">
        <v>0.1944</v>
      </c>
      <c r="G140" s="345"/>
    </row>
    <row r="141" customFormat="false" ht="63.75" hidden="false" customHeight="false" outlineLevel="0" collapsed="false">
      <c r="B141" s="300" t="s">
        <v>188</v>
      </c>
      <c r="C141" s="329"/>
      <c r="D141" s="226" t="n">
        <v>1174.79808</v>
      </c>
      <c r="E141" s="225" t="n">
        <v>0.1944</v>
      </c>
      <c r="F141" s="225" t="n">
        <v>0.1944</v>
      </c>
      <c r="G141" s="285"/>
    </row>
    <row r="142" customFormat="false" ht="51" hidden="false" customHeight="false" outlineLevel="0" collapsed="false">
      <c r="B142" s="303" t="s">
        <v>189</v>
      </c>
      <c r="C142" s="330"/>
      <c r="D142" s="248"/>
      <c r="E142" s="229"/>
      <c r="F142" s="229"/>
      <c r="G142" s="278"/>
    </row>
    <row r="143" customFormat="false" ht="115.5" hidden="false" customHeight="false" outlineLevel="0" collapsed="false">
      <c r="B143" s="299" t="s">
        <v>190</v>
      </c>
      <c r="C143" s="305"/>
      <c r="D143" s="253"/>
      <c r="E143" s="254"/>
      <c r="F143" s="254"/>
      <c r="G143" s="255"/>
    </row>
    <row r="144" customFormat="false" ht="64.5" hidden="false" customHeight="false" outlineLevel="0" collapsed="false">
      <c r="B144" s="219" t="s">
        <v>191</v>
      </c>
      <c r="C144" s="256"/>
      <c r="D144" s="241" t="n">
        <v>0</v>
      </c>
      <c r="E144" s="222" t="n">
        <v>0</v>
      </c>
      <c r="F144" s="222" t="n">
        <v>0</v>
      </c>
      <c r="G144" s="223"/>
    </row>
    <row r="145" customFormat="false" ht="51" hidden="false" customHeight="false" outlineLevel="0" collapsed="false">
      <c r="B145" s="303" t="s">
        <v>192</v>
      </c>
      <c r="C145" s="277" t="s">
        <v>162</v>
      </c>
      <c r="D145" s="275" t="n">
        <v>0</v>
      </c>
      <c r="E145" s="275" t="n">
        <v>0</v>
      </c>
      <c r="F145" s="275" t="n">
        <v>0</v>
      </c>
      <c r="G145" s="298"/>
    </row>
    <row r="146" customFormat="false" ht="51" hidden="false" customHeight="true" outlineLevel="0" collapsed="false">
      <c r="B146" s="300" t="s">
        <v>193</v>
      </c>
      <c r="C146" s="277" t="s">
        <v>194</v>
      </c>
      <c r="D146" s="275"/>
      <c r="E146" s="275"/>
      <c r="F146" s="275"/>
      <c r="G146" s="298"/>
    </row>
    <row r="147" customFormat="false" ht="38.25" hidden="false" customHeight="false" outlineLevel="0" collapsed="false">
      <c r="B147" s="303" t="s">
        <v>195</v>
      </c>
      <c r="C147" s="277"/>
      <c r="D147" s="275"/>
      <c r="E147" s="275"/>
      <c r="F147" s="275"/>
      <c r="G147" s="298"/>
    </row>
    <row r="148" customFormat="false" ht="77.25" hidden="false" customHeight="false" outlineLevel="0" collapsed="false">
      <c r="B148" s="310" t="s">
        <v>196</v>
      </c>
      <c r="C148" s="282" t="s">
        <v>55</v>
      </c>
      <c r="D148" s="248" t="n">
        <v>0</v>
      </c>
      <c r="E148" s="234" t="n">
        <v>0</v>
      </c>
      <c r="F148" s="234" t="n">
        <v>0</v>
      </c>
      <c r="G148" s="235"/>
    </row>
    <row r="149" customFormat="false" ht="15.75" hidden="false" customHeight="true" outlineLevel="0" collapsed="false">
      <c r="B149" s="218" t="s">
        <v>197</v>
      </c>
      <c r="C149" s="218"/>
      <c r="D149" s="218"/>
      <c r="E149" s="218"/>
      <c r="F149" s="218"/>
      <c r="G149" s="218"/>
    </row>
    <row r="150" customFormat="false" ht="51.75" hidden="false" customHeight="false" outlineLevel="0" collapsed="false">
      <c r="B150" s="219" t="s">
        <v>198</v>
      </c>
      <c r="C150" s="220"/>
      <c r="D150" s="221" t="n">
        <v>23156.3446073914</v>
      </c>
      <c r="E150" s="222" t="n">
        <v>3.83180179497474</v>
      </c>
      <c r="F150" s="222" t="n">
        <v>3.83180179497474</v>
      </c>
      <c r="G150" s="223"/>
    </row>
    <row r="151" customFormat="false" ht="51" hidden="false" customHeight="false" outlineLevel="0" collapsed="false">
      <c r="B151" s="224" t="s">
        <v>199</v>
      </c>
      <c r="C151" s="247" t="s">
        <v>200</v>
      </c>
      <c r="D151" s="226" t="n">
        <v>22944.7505446618</v>
      </c>
      <c r="E151" s="225" t="n">
        <v>3.79678821562446</v>
      </c>
      <c r="F151" s="225" t="n">
        <v>3.79678821562446</v>
      </c>
      <c r="G151" s="285"/>
    </row>
    <row r="152" customFormat="false" ht="38.25" hidden="false" customHeight="false" outlineLevel="0" collapsed="false">
      <c r="B152" s="228" t="s">
        <v>201</v>
      </c>
      <c r="C152" s="277" t="s">
        <v>96</v>
      </c>
      <c r="D152" s="248" t="n">
        <v>78.9364463761157</v>
      </c>
      <c r="E152" s="229" t="n">
        <v>0.0130620277958889</v>
      </c>
      <c r="F152" s="225" t="n">
        <v>0.0130620277958889</v>
      </c>
      <c r="G152" s="278"/>
    </row>
    <row r="153" customFormat="false" ht="12.75" hidden="false" customHeight="false" outlineLevel="0" collapsed="false">
      <c r="B153" s="228" t="s">
        <v>202</v>
      </c>
      <c r="C153" s="277" t="s">
        <v>96</v>
      </c>
      <c r="D153" s="248" t="n">
        <v>132.657616353475</v>
      </c>
      <c r="E153" s="229" t="n">
        <v>0.0219515515543876</v>
      </c>
      <c r="F153" s="225" t="n">
        <v>0.0219515515543876</v>
      </c>
      <c r="G153" s="278"/>
    </row>
    <row r="154" customFormat="false" ht="63.75" hidden="false" customHeight="false" outlineLevel="0" collapsed="false">
      <c r="B154" s="228" t="s">
        <v>203</v>
      </c>
      <c r="C154" s="277"/>
      <c r="D154" s="248" t="n">
        <v>0</v>
      </c>
      <c r="E154" s="229"/>
      <c r="F154" s="229"/>
      <c r="G154" s="278"/>
    </row>
    <row r="155" customFormat="false" ht="64.5" hidden="false" customHeight="false" outlineLevel="0" collapsed="false">
      <c r="B155" s="231" t="s">
        <v>204</v>
      </c>
      <c r="C155" s="346" t="s">
        <v>133</v>
      </c>
      <c r="D155" s="248" t="n">
        <v>0</v>
      </c>
      <c r="E155" s="234" t="n">
        <v>0</v>
      </c>
      <c r="F155" s="347" t="n">
        <v>0</v>
      </c>
      <c r="G155" s="348"/>
    </row>
    <row r="156" customFormat="false" ht="166.5" hidden="false" customHeight="false" outlineLevel="0" collapsed="false">
      <c r="B156" s="219" t="s">
        <v>205</v>
      </c>
      <c r="C156" s="220"/>
      <c r="D156" s="221" t="n">
        <v>7890.56093046432</v>
      </c>
      <c r="E156" s="222" t="n">
        <v>1.30569250239349</v>
      </c>
      <c r="F156" s="222" t="n">
        <v>1.30569250239349</v>
      </c>
      <c r="G156" s="349" t="n">
        <v>0</v>
      </c>
    </row>
    <row r="157" customFormat="false" ht="51" hidden="false" customHeight="true" outlineLevel="0" collapsed="false">
      <c r="B157" s="272" t="s">
        <v>206</v>
      </c>
      <c r="C157" s="275" t="s">
        <v>207</v>
      </c>
      <c r="D157" s="274" t="n">
        <v>4033.03169483947</v>
      </c>
      <c r="E157" s="275" t="n">
        <v>0.667366907406585</v>
      </c>
      <c r="F157" s="275" t="n">
        <v>0.667366907406585</v>
      </c>
      <c r="G157" s="298"/>
    </row>
    <row r="158" customFormat="false" ht="63.75" hidden="false" customHeight="false" outlineLevel="0" collapsed="false">
      <c r="B158" s="228" t="s">
        <v>208</v>
      </c>
      <c r="C158" s="275"/>
      <c r="D158" s="274"/>
      <c r="E158" s="275"/>
      <c r="F158" s="275"/>
      <c r="G158" s="298"/>
    </row>
    <row r="159" customFormat="false" ht="76.5" hidden="false" customHeight="false" outlineLevel="0" collapsed="false">
      <c r="B159" s="228" t="s">
        <v>209</v>
      </c>
      <c r="C159" s="229" t="s">
        <v>210</v>
      </c>
      <c r="D159" s="248" t="n">
        <v>2016.51584741974</v>
      </c>
      <c r="E159" s="229" t="n">
        <v>0.333683453703292</v>
      </c>
      <c r="F159" s="229" t="n">
        <v>0.333683453703292</v>
      </c>
      <c r="G159" s="350"/>
    </row>
    <row r="160" customFormat="false" ht="25.5" hidden="false" customHeight="false" outlineLevel="0" collapsed="false">
      <c r="B160" s="228" t="s">
        <v>211</v>
      </c>
      <c r="C160" s="229" t="s">
        <v>210</v>
      </c>
      <c r="D160" s="248"/>
      <c r="E160" s="229"/>
      <c r="F160" s="229"/>
      <c r="G160" s="350"/>
    </row>
    <row r="161" customFormat="false" ht="25.5" hidden="false" customHeight="false" outlineLevel="0" collapsed="false">
      <c r="B161" s="228" t="s">
        <v>212</v>
      </c>
      <c r="C161" s="277" t="s">
        <v>213</v>
      </c>
      <c r="D161" s="248" t="n">
        <v>0</v>
      </c>
      <c r="E161" s="229" t="n">
        <v>0</v>
      </c>
      <c r="F161" s="229" t="n">
        <v>0</v>
      </c>
      <c r="G161" s="278"/>
    </row>
    <row r="162" customFormat="false" ht="38.25" hidden="false" customHeight="false" outlineLevel="0" collapsed="false">
      <c r="B162" s="228" t="s">
        <v>214</v>
      </c>
      <c r="C162" s="277" t="s">
        <v>215</v>
      </c>
      <c r="D162" s="248" t="n">
        <v>0</v>
      </c>
      <c r="E162" s="229" t="n">
        <v>0</v>
      </c>
      <c r="F162" s="229" t="n">
        <v>0</v>
      </c>
      <c r="G162" s="278"/>
    </row>
    <row r="163" customFormat="false" ht="26.25" hidden="false" customHeight="false" outlineLevel="0" collapsed="false">
      <c r="B163" s="303" t="s">
        <v>216</v>
      </c>
      <c r="C163" s="277" t="s">
        <v>207</v>
      </c>
      <c r="D163" s="248" t="n">
        <v>1841.01338820511</v>
      </c>
      <c r="E163" s="254" t="n">
        <v>0.30464214128361</v>
      </c>
      <c r="F163" s="229" t="n">
        <v>0.30464214128361</v>
      </c>
      <c r="G163" s="255"/>
    </row>
    <row r="164" customFormat="false" ht="39" hidden="false" customHeight="false" outlineLevel="0" collapsed="false">
      <c r="B164" s="219" t="s">
        <v>217</v>
      </c>
      <c r="C164" s="220"/>
      <c r="D164" s="221" t="n">
        <v>2195.21987381922</v>
      </c>
      <c r="E164" s="222" t="n">
        <v>0.363254546236963</v>
      </c>
      <c r="F164" s="222" t="n">
        <v>0.363254546236963</v>
      </c>
      <c r="G164" s="223"/>
    </row>
    <row r="165" customFormat="false" ht="25.5" hidden="false" customHeight="false" outlineLevel="0" collapsed="false">
      <c r="B165" s="224" t="s">
        <v>218</v>
      </c>
      <c r="C165" s="351" t="s">
        <v>215</v>
      </c>
      <c r="D165" s="274" t="n">
        <v>1738.78326184105</v>
      </c>
      <c r="E165" s="275" t="n">
        <v>0.287725586087015</v>
      </c>
      <c r="F165" s="275" t="n">
        <v>0.287725586087015</v>
      </c>
      <c r="G165" s="352"/>
    </row>
    <row r="166" customFormat="false" ht="51" hidden="false" customHeight="false" outlineLevel="0" collapsed="false">
      <c r="B166" s="228" t="s">
        <v>219</v>
      </c>
      <c r="C166" s="353" t="s">
        <v>215</v>
      </c>
      <c r="D166" s="248" t="n">
        <v>456.436611978169</v>
      </c>
      <c r="E166" s="225" t="n">
        <v>0.0755289601499486</v>
      </c>
      <c r="F166" s="229" t="n">
        <v>0.0755289601499486</v>
      </c>
      <c r="G166" s="354"/>
    </row>
    <row r="167" customFormat="false" ht="38.25" hidden="false" customHeight="false" outlineLevel="0" collapsed="false">
      <c r="B167" s="228" t="s">
        <v>220</v>
      </c>
      <c r="C167" s="277" t="s">
        <v>194</v>
      </c>
      <c r="D167" s="248" t="n">
        <v>0</v>
      </c>
      <c r="E167" s="229" t="n">
        <v>0</v>
      </c>
      <c r="F167" s="229" t="n">
        <v>0</v>
      </c>
      <c r="G167" s="278"/>
    </row>
    <row r="168" customFormat="false" ht="25.5" hidden="false" customHeight="false" outlineLevel="0" collapsed="false">
      <c r="B168" s="228" t="s">
        <v>221</v>
      </c>
      <c r="C168" s="355" t="s">
        <v>133</v>
      </c>
      <c r="D168" s="248" t="n">
        <v>0</v>
      </c>
      <c r="E168" s="229" t="n">
        <v>0</v>
      </c>
      <c r="F168" s="229" t="n">
        <v>0</v>
      </c>
      <c r="G168" s="278"/>
    </row>
    <row r="169" customFormat="false" ht="25.5" hidden="false" customHeight="false" outlineLevel="0" collapsed="false">
      <c r="B169" s="228" t="s">
        <v>222</v>
      </c>
      <c r="C169" s="277"/>
      <c r="D169" s="248" t="n">
        <v>0</v>
      </c>
      <c r="E169" s="229"/>
      <c r="F169" s="229"/>
      <c r="G169" s="278"/>
    </row>
    <row r="170" customFormat="false" ht="39" hidden="false" customHeight="false" outlineLevel="0" collapsed="false">
      <c r="B170" s="231" t="s">
        <v>223</v>
      </c>
      <c r="C170" s="282" t="s">
        <v>55</v>
      </c>
      <c r="D170" s="233" t="n">
        <v>0</v>
      </c>
      <c r="E170" s="234" t="n">
        <v>0</v>
      </c>
      <c r="F170" s="234" t="n">
        <v>0</v>
      </c>
      <c r="G170" s="235"/>
    </row>
    <row r="171" customFormat="false" ht="51.75" hidden="false" customHeight="false" outlineLevel="0" collapsed="false">
      <c r="B171" s="356" t="s">
        <v>224</v>
      </c>
      <c r="C171" s="357"/>
      <c r="D171" s="316" t="n">
        <v>0</v>
      </c>
      <c r="E171" s="358" t="n">
        <v>0</v>
      </c>
      <c r="F171" s="359" t="n">
        <v>0</v>
      </c>
      <c r="G171" s="360"/>
    </row>
    <row r="172" customFormat="false" ht="102" hidden="false" customHeight="true" outlineLevel="0" collapsed="false">
      <c r="B172" s="272" t="s">
        <v>225</v>
      </c>
      <c r="C172" s="215" t="s">
        <v>133</v>
      </c>
      <c r="D172" s="216" t="n">
        <v>0</v>
      </c>
      <c r="E172" s="222" t="n">
        <v>0</v>
      </c>
      <c r="F172" s="222" t="n">
        <v>0</v>
      </c>
      <c r="G172" s="349"/>
    </row>
    <row r="173" customFormat="false" ht="51" hidden="false" customHeight="false" outlineLevel="0" collapsed="false">
      <c r="B173" s="228" t="s">
        <v>226</v>
      </c>
      <c r="C173" s="215"/>
      <c r="D173" s="216"/>
      <c r="E173" s="222"/>
      <c r="F173" s="222"/>
      <c r="G173" s="349"/>
    </row>
    <row r="174" customFormat="false" ht="39" hidden="false" customHeight="false" outlineLevel="0" collapsed="false">
      <c r="B174" s="230" t="s">
        <v>227</v>
      </c>
      <c r="C174" s="215"/>
      <c r="D174" s="216"/>
      <c r="E174" s="222"/>
      <c r="F174" s="222"/>
      <c r="G174" s="349"/>
    </row>
    <row r="175" customFormat="false" ht="51.75" hidden="false" customHeight="false" outlineLevel="0" collapsed="false">
      <c r="B175" s="219" t="s">
        <v>228</v>
      </c>
      <c r="C175" s="215"/>
      <c r="D175" s="221" t="n">
        <v>0</v>
      </c>
      <c r="E175" s="306" t="n">
        <v>0</v>
      </c>
      <c r="F175" s="222" t="n">
        <v>0</v>
      </c>
      <c r="G175" s="223"/>
    </row>
    <row r="176" customFormat="false" ht="89.25" hidden="false" customHeight="false" outlineLevel="0" collapsed="false">
      <c r="B176" s="224" t="s">
        <v>229</v>
      </c>
      <c r="C176" s="247" t="s">
        <v>194</v>
      </c>
      <c r="D176" s="226" t="n">
        <v>0</v>
      </c>
      <c r="E176" s="361" t="n">
        <v>0</v>
      </c>
      <c r="F176" s="245" t="n">
        <v>0</v>
      </c>
      <c r="G176" s="246"/>
    </row>
    <row r="177" customFormat="false" ht="141" hidden="false" customHeight="false" outlineLevel="0" collapsed="false">
      <c r="B177" s="231" t="s">
        <v>230</v>
      </c>
      <c r="C177" s="282" t="s">
        <v>231</v>
      </c>
      <c r="D177" s="362"/>
      <c r="E177" s="363"/>
      <c r="F177" s="364"/>
      <c r="G177" s="365"/>
    </row>
    <row r="178" customFormat="false" ht="192" hidden="false" customHeight="false" outlineLevel="0" collapsed="false">
      <c r="B178" s="219" t="s">
        <v>232</v>
      </c>
      <c r="C178" s="220" t="s">
        <v>233</v>
      </c>
      <c r="D178" s="366" t="n">
        <v>512.821624983898</v>
      </c>
      <c r="E178" s="359" t="n">
        <v>0.0848592839859508</v>
      </c>
      <c r="F178" s="359" t="n">
        <v>0.0848592839859508</v>
      </c>
      <c r="G178" s="367"/>
    </row>
    <row r="179" customFormat="false" ht="128.25" hidden="false" customHeight="false" outlineLevel="0" collapsed="false">
      <c r="B179" s="219" t="s">
        <v>234</v>
      </c>
      <c r="C179" s="220" t="s">
        <v>162</v>
      </c>
      <c r="D179" s="221" t="n">
        <v>17180.1684880394</v>
      </c>
      <c r="E179" s="359" t="n">
        <v>2.84289258803934</v>
      </c>
      <c r="F179" s="359" t="n">
        <v>2.84289258803934</v>
      </c>
      <c r="G179" s="360"/>
    </row>
    <row r="180" customFormat="false" ht="141" hidden="false" customHeight="false" outlineLevel="0" collapsed="false">
      <c r="B180" s="219" t="s">
        <v>235</v>
      </c>
      <c r="C180" s="220"/>
      <c r="D180" s="216" t="n">
        <v>256.410812491949</v>
      </c>
      <c r="E180" s="359" t="n">
        <v>0.0424296419929754</v>
      </c>
      <c r="F180" s="359" t="n">
        <v>0.0424296419929754</v>
      </c>
      <c r="G180" s="367"/>
    </row>
    <row r="181" customFormat="false" ht="16.5" hidden="false" customHeight="false" outlineLevel="0" collapsed="false">
      <c r="B181" s="368" t="s">
        <v>236</v>
      </c>
      <c r="C181" s="369"/>
      <c r="D181" s="370" t="n">
        <v>112972.872449238</v>
      </c>
      <c r="E181" s="371" t="n">
        <v>18.6942137359739</v>
      </c>
      <c r="F181" s="371" t="n">
        <v>13.0506262021877</v>
      </c>
      <c r="G181" s="372" t="n">
        <v>5.64358753378624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122222222222222" right="0.7" top="0.0541666666666667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24.85"/>
    <col collapsed="false" customWidth="true" hidden="false" outlineLevel="0" max="4" min="4" style="0" width="23.28"/>
    <col collapsed="false" customWidth="true" hidden="false" outlineLevel="0" max="5" min="5" style="0" width="24.56"/>
    <col collapsed="false" customWidth="true" hidden="false" outlineLevel="0" max="6" min="6" style="0" width="9.14"/>
    <col collapsed="false" customWidth="true" hidden="false" outlineLevel="0" max="7" min="7" style="0" width="16.56"/>
    <col collapsed="false" customWidth="true" hidden="false" outlineLevel="0" max="8" min="8" style="0" width="19.56"/>
  </cols>
  <sheetData>
    <row r="1" customFormat="false" ht="12.75" hidden="false" customHeight="false" outlineLevel="0" collapsed="false">
      <c r="B1" s="1"/>
      <c r="C1" s="1"/>
      <c r="D1" s="204" t="s">
        <v>259</v>
      </c>
      <c r="E1" s="1"/>
      <c r="F1" s="1"/>
      <c r="G1" s="1"/>
    </row>
    <row r="2" customFormat="false" ht="12.75" hidden="false" customHeight="true" outlineLevel="0" collapsed="false">
      <c r="B2" s="206" t="s">
        <v>42</v>
      </c>
      <c r="C2" s="206"/>
      <c r="D2" s="206"/>
      <c r="E2" s="206"/>
      <c r="F2" s="206"/>
      <c r="G2" s="206"/>
    </row>
    <row r="3" customFormat="false" ht="24.75" hidden="false" customHeight="true" outlineLevel="0" collapsed="false">
      <c r="B3" s="207" t="s">
        <v>43</v>
      </c>
      <c r="C3" s="207"/>
      <c r="D3" s="207"/>
      <c r="E3" s="207"/>
      <c r="F3" s="207"/>
      <c r="G3" s="207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37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E6" s="1"/>
      <c r="F6" s="211"/>
      <c r="G6" s="211" t="n">
        <v>299.1</v>
      </c>
    </row>
    <row r="7" customFormat="false" ht="12.75" hidden="false" customHeight="false" outlineLevel="0" collapsed="false">
      <c r="B7" s="208" t="s">
        <v>45</v>
      </c>
      <c r="C7" s="208"/>
      <c r="D7" s="209"/>
      <c r="E7" s="1"/>
      <c r="F7" s="212"/>
      <c r="G7" s="213" t="n">
        <v>0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39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48.75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39" hidden="false" customHeight="false" outlineLevel="0" collapsed="false">
      <c r="B11" s="219" t="s">
        <v>53</v>
      </c>
      <c r="C11" s="220"/>
      <c r="D11" s="221" t="n">
        <v>560.39361108772</v>
      </c>
      <c r="E11" s="222" t="n">
        <v>0.156133291844344</v>
      </c>
      <c r="F11" s="222"/>
      <c r="G11" s="223" t="n">
        <v>0.156133291844344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41.6292396808021</v>
      </c>
      <c r="E12" s="225" t="n">
        <v>0.011598473108437</v>
      </c>
      <c r="F12" s="225"/>
      <c r="G12" s="227" t="n">
        <v>0.011598473108437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89.25" hidden="false" customHeight="fals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40.2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518.764371406918</v>
      </c>
      <c r="E18" s="234" t="n">
        <v>0.144534818735907</v>
      </c>
      <c r="F18" s="234"/>
      <c r="G18" s="235" t="n">
        <v>0.144534818735907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33.75" hidden="false" customHeight="true" outlineLevel="0" collapsed="false">
      <c r="B20" s="219" t="s">
        <v>63</v>
      </c>
      <c r="C20" s="215"/>
      <c r="D20" s="241" t="n">
        <v>0</v>
      </c>
      <c r="E20" s="222" t="n">
        <v>0</v>
      </c>
      <c r="F20" s="222" t="n">
        <v>0</v>
      </c>
      <c r="G20" s="242"/>
    </row>
    <row r="21" customFormat="false" ht="76.5" hidden="false" customHeight="fals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40.25" hidden="false" customHeight="false" outlineLevel="0" collapsed="false">
      <c r="B22" s="228" t="s">
        <v>65</v>
      </c>
      <c r="C22" s="247" t="s">
        <v>55</v>
      </c>
      <c r="D22" s="248" t="n">
        <v>0</v>
      </c>
      <c r="E22" s="229" t="n">
        <v>0</v>
      </c>
      <c r="F22" s="229" t="n">
        <v>0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2615.17018507603</v>
      </c>
      <c r="E24" s="222" t="n">
        <v>0.72862202860694</v>
      </c>
      <c r="F24" s="222"/>
      <c r="G24" s="223" t="n">
        <v>0.72862202860694</v>
      </c>
    </row>
    <row r="25" customFormat="false" ht="178.5" hidden="false" customHeight="true" outlineLevel="0" collapsed="false">
      <c r="B25" s="224" t="s">
        <v>68</v>
      </c>
      <c r="C25" s="247" t="s">
        <v>55</v>
      </c>
      <c r="D25" s="251" t="n">
        <v>194.269785177076</v>
      </c>
      <c r="E25" s="227" t="n">
        <v>0.0541262078393727</v>
      </c>
      <c r="F25" s="227"/>
      <c r="G25" s="227" t="n">
        <v>0.0541262078393727</v>
      </c>
    </row>
    <row r="26" customFormat="false" ht="140.25" hidden="false" customHeight="fals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16.75" hidden="false" customHeight="fals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 t="n">
        <v>2420.90039989895</v>
      </c>
      <c r="E29" s="234" t="n">
        <v>0.674495820767567</v>
      </c>
      <c r="F29" s="234"/>
      <c r="G29" s="235" t="n">
        <v>0.674495820767567</v>
      </c>
    </row>
    <row r="30" customFormat="false" ht="64.5" hidden="false" customHeight="false" outlineLevel="0" collapsed="false">
      <c r="B30" s="219" t="s">
        <v>73</v>
      </c>
      <c r="C30" s="220"/>
      <c r="D30" s="221" t="n">
        <v>186.797870362573</v>
      </c>
      <c r="E30" s="222" t="n">
        <v>0.0520444306147814</v>
      </c>
      <c r="F30" s="222"/>
      <c r="G30" s="223" t="n">
        <v>0.0520444306147814</v>
      </c>
    </row>
    <row r="31" customFormat="false" ht="89.25" hidden="false" customHeight="true" outlineLevel="0" collapsed="false">
      <c r="B31" s="224" t="s">
        <v>74</v>
      </c>
      <c r="C31" s="225" t="s">
        <v>55</v>
      </c>
      <c r="D31" s="226" t="n">
        <v>13.876413226934</v>
      </c>
      <c r="E31" s="225" t="n">
        <v>0.00386615770281233</v>
      </c>
      <c r="F31" s="225"/>
      <c r="G31" s="227" t="n">
        <v>0.00386615770281233</v>
      </c>
    </row>
    <row r="32" customFormat="false" ht="153" hidden="false" customHeight="fals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89.2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90" hidden="false" customHeight="false" outlineLevel="0" collapsed="false">
      <c r="B37" s="230" t="s">
        <v>80</v>
      </c>
      <c r="C37" s="232" t="s">
        <v>55</v>
      </c>
      <c r="D37" s="253" t="n">
        <v>172.921457135639</v>
      </c>
      <c r="E37" s="254" t="n">
        <v>0.0481782729119691</v>
      </c>
      <c r="F37" s="254"/>
      <c r="G37" s="255" t="n">
        <v>0.0481782729119691</v>
      </c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14.75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40.25" hidden="false" customHeight="fals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40.25" hidden="false" customHeight="fals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63.7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90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77.2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102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27.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27.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102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90" hidden="false" customHeight="fals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10175.1520227118</v>
      </c>
      <c r="E51" s="270" t="n">
        <v>2.83493592519552</v>
      </c>
      <c r="F51" s="270" t="n">
        <v>1.46887399684299</v>
      </c>
      <c r="G51" s="271" t="n">
        <v>1.36606192835253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364.228018012329</v>
      </c>
      <c r="E52" s="275" t="n">
        <v>0.101478886106188</v>
      </c>
      <c r="F52" s="275" t="n">
        <v>0</v>
      </c>
      <c r="G52" s="276" t="n">
        <v>0.101478886106188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91.25" hidden="false" customHeight="fals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102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63.75" hidden="false" customHeight="fals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65.75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51" hidden="false" customHeight="false" outlineLevel="0" collapsed="false">
      <c r="B59" s="228" t="s">
        <v>103</v>
      </c>
      <c r="C59" s="277" t="s">
        <v>104</v>
      </c>
      <c r="D59" s="248" t="n">
        <v>5272.08254946887</v>
      </c>
      <c r="E59" s="229" t="n">
        <v>1.46887399684299</v>
      </c>
      <c r="F59" s="229" t="n">
        <v>1.46887399684299</v>
      </c>
      <c r="G59" s="278"/>
    </row>
    <row r="60" customFormat="false" ht="127.5" hidden="false" customHeight="false" outlineLevel="0" collapsed="false">
      <c r="B60" s="228" t="s">
        <v>105</v>
      </c>
      <c r="C60" s="277" t="s">
        <v>106</v>
      </c>
      <c r="D60" s="279" t="n">
        <v>4538.84145523056</v>
      </c>
      <c r="E60" s="280" t="n">
        <v>1.26458304224634</v>
      </c>
      <c r="F60" s="280"/>
      <c r="G60" s="281" t="n">
        <v>1.26458304224634</v>
      </c>
    </row>
    <row r="61" customFormat="false" ht="102" hidden="false" customHeight="fals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102" hidden="false" customHeight="fals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102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15.5" hidden="false" customHeight="fals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53.3366722219144</v>
      </c>
      <c r="E65" s="222" t="n">
        <v>0.014860323253626</v>
      </c>
      <c r="F65" s="222"/>
      <c r="G65" s="223" t="n">
        <v>0.014860323253626</v>
      </c>
    </row>
    <row r="66" customFormat="false" ht="63.75" hidden="false" customHeight="true" outlineLevel="0" collapsed="false">
      <c r="B66" s="224" t="s">
        <v>112</v>
      </c>
      <c r="C66" s="225" t="s">
        <v>55</v>
      </c>
      <c r="D66" s="226" t="n">
        <v>3.96215279362793</v>
      </c>
      <c r="E66" s="225" t="n">
        <v>0.00110390972741222</v>
      </c>
      <c r="F66" s="225"/>
      <c r="G66" s="284" t="n">
        <v>0.00110390972741222</v>
      </c>
    </row>
    <row r="67" customFormat="false" ht="114.7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2.75" hidden="false" customHeight="false" outlineLevel="0" collapsed="false">
      <c r="B68" s="228" t="s">
        <v>243</v>
      </c>
      <c r="C68" s="225"/>
      <c r="D68" s="226"/>
      <c r="E68" s="225"/>
      <c r="F68" s="225"/>
      <c r="G68" s="284"/>
    </row>
    <row r="69" customFormat="false" ht="127.5" hidden="false" customHeight="false" outlineLevel="0" collapsed="false">
      <c r="B69" s="228" t="s">
        <v>114</v>
      </c>
      <c r="C69" s="225"/>
      <c r="D69" s="226"/>
      <c r="E69" s="225"/>
      <c r="F69" s="225"/>
      <c r="G69" s="284"/>
    </row>
    <row r="70" customFormat="false" ht="76.5" hidden="false" customHeight="false" outlineLevel="0" collapsed="false">
      <c r="B70" s="228" t="s">
        <v>115</v>
      </c>
      <c r="C70" s="277" t="s">
        <v>55</v>
      </c>
      <c r="D70" s="248" t="n">
        <v>49.3745194282865</v>
      </c>
      <c r="E70" s="229" t="n">
        <v>0.0137564135262138</v>
      </c>
      <c r="F70" s="229"/>
      <c r="G70" s="278" t="n">
        <v>0.0137564135262138</v>
      </c>
    </row>
    <row r="71" customFormat="false" ht="127.5" hidden="false" customHeight="false" outlineLevel="0" collapsed="false">
      <c r="B71" s="224" t="s">
        <v>116</v>
      </c>
      <c r="C71" s="247"/>
      <c r="D71" s="226"/>
      <c r="E71" s="225"/>
      <c r="F71" s="225"/>
      <c r="G71" s="285"/>
    </row>
    <row r="72" customFormat="false" ht="90" hidden="false" customHeight="false" outlineLevel="0" collapsed="false">
      <c r="B72" s="236" t="s">
        <v>117</v>
      </c>
      <c r="C72" s="286"/>
      <c r="D72" s="287"/>
      <c r="E72" s="288"/>
      <c r="F72" s="288"/>
      <c r="G72" s="227"/>
    </row>
    <row r="73" customFormat="false" ht="51.75" hidden="false" customHeight="false" outlineLevel="0" collapsed="false">
      <c r="B73" s="219" t="s">
        <v>118</v>
      </c>
      <c r="C73" s="221"/>
      <c r="D73" s="221" t="n">
        <v>1682.1002503041</v>
      </c>
      <c r="E73" s="222" t="n">
        <v>0.468656037641843</v>
      </c>
      <c r="F73" s="222" t="n">
        <v>0.280498519331998</v>
      </c>
      <c r="G73" s="223" t="n">
        <v>0.188157518309845</v>
      </c>
    </row>
    <row r="74" customFormat="false" ht="102" hidden="false" customHeight="true" outlineLevel="0" collapsed="false">
      <c r="B74" s="224" t="s">
        <v>119</v>
      </c>
      <c r="C74" s="225" t="s">
        <v>55</v>
      </c>
      <c r="D74" s="226" t="n">
        <v>1056.93302582258</v>
      </c>
      <c r="E74" s="225" t="n">
        <v>0.294475934977872</v>
      </c>
      <c r="F74" s="225" t="n">
        <v>0.280498519331998</v>
      </c>
      <c r="G74" s="227" t="n">
        <v>0.0139774156458742</v>
      </c>
    </row>
    <row r="75" customFormat="false" ht="63.75" hidden="false" customHeight="false" outlineLevel="0" collapsed="false">
      <c r="B75" s="228" t="s">
        <v>120</v>
      </c>
      <c r="C75" s="225"/>
      <c r="D75" s="226"/>
      <c r="E75" s="225"/>
      <c r="F75" s="225"/>
      <c r="G75" s="227"/>
    </row>
    <row r="76" customFormat="false" ht="89.25" hidden="false" customHeight="false" outlineLevel="0" collapsed="false">
      <c r="B76" s="228" t="s">
        <v>121</v>
      </c>
      <c r="C76" s="225"/>
      <c r="D76" s="226"/>
      <c r="E76" s="225"/>
      <c r="F76" s="225"/>
      <c r="G76" s="227"/>
    </row>
    <row r="77" customFormat="false" ht="76.5" hidden="false" customHeight="false" outlineLevel="0" collapsed="false">
      <c r="B77" s="228" t="s">
        <v>122</v>
      </c>
      <c r="C77" s="225"/>
      <c r="D77" s="226"/>
      <c r="E77" s="225"/>
      <c r="F77" s="225"/>
      <c r="G77" s="227"/>
    </row>
    <row r="78" customFormat="false" ht="89.25" hidden="false" customHeight="false" outlineLevel="0" collapsed="false">
      <c r="B78" s="230" t="s">
        <v>123</v>
      </c>
      <c r="C78" s="225" t="s">
        <v>55</v>
      </c>
      <c r="D78" s="226"/>
      <c r="E78" s="225"/>
      <c r="F78" s="225"/>
      <c r="G78" s="227"/>
    </row>
    <row r="79" customFormat="false" ht="90" hidden="false" customHeight="false" outlineLevel="0" collapsed="false">
      <c r="B79" s="231" t="s">
        <v>80</v>
      </c>
      <c r="C79" s="282" t="s">
        <v>55</v>
      </c>
      <c r="D79" s="233" t="n">
        <v>625.167224481526</v>
      </c>
      <c r="E79" s="234" t="n">
        <v>0.174180102663971</v>
      </c>
      <c r="F79" s="234"/>
      <c r="G79" s="235" t="n">
        <v>0.174180102663971</v>
      </c>
    </row>
    <row r="80" customFormat="false" ht="51.75" hidden="false" customHeight="false" outlineLevel="0" collapsed="false">
      <c r="B80" s="219" t="s">
        <v>124</v>
      </c>
      <c r="C80" s="283"/>
      <c r="D80" s="221" t="n">
        <v>373.595740725147</v>
      </c>
      <c r="E80" s="222" t="n">
        <v>0.104088861229563</v>
      </c>
      <c r="F80" s="222"/>
      <c r="G80" s="223" t="n">
        <v>0.104088861229563</v>
      </c>
    </row>
    <row r="81" customFormat="false" ht="153" hidden="false" customHeight="false" outlineLevel="0" collapsed="false">
      <c r="B81" s="224" t="s">
        <v>125</v>
      </c>
      <c r="C81" s="286" t="s">
        <v>55</v>
      </c>
      <c r="D81" s="287" t="n">
        <v>27.7528264538681</v>
      </c>
      <c r="E81" s="288" t="n">
        <v>0.00773231540562467</v>
      </c>
      <c r="F81" s="288"/>
      <c r="G81" s="289" t="n">
        <v>0.00773231540562467</v>
      </c>
    </row>
    <row r="82" customFormat="false" ht="25.5" hidden="false" customHeight="false" outlineLevel="0" collapsed="false">
      <c r="B82" s="230" t="s">
        <v>126</v>
      </c>
      <c r="C82" s="232" t="s">
        <v>55</v>
      </c>
      <c r="D82" s="232"/>
      <c r="E82" s="232"/>
      <c r="F82" s="232"/>
      <c r="G82" s="290"/>
    </row>
    <row r="83" customFormat="false" ht="90" hidden="false" customHeight="false" outlineLevel="0" collapsed="false">
      <c r="B83" s="231" t="s">
        <v>80</v>
      </c>
      <c r="C83" s="282" t="s">
        <v>55</v>
      </c>
      <c r="D83" s="233" t="n">
        <v>345.842914271279</v>
      </c>
      <c r="E83" s="234" t="n">
        <v>0.0963565458239381</v>
      </c>
      <c r="F83" s="234"/>
      <c r="G83" s="235" t="n">
        <v>0.0963565458239381</v>
      </c>
    </row>
    <row r="84" customFormat="false" ht="217.5" hidden="false" customHeight="false" outlineLevel="0" collapsed="false">
      <c r="B84" s="219" t="s">
        <v>127</v>
      </c>
      <c r="C84" s="220" t="s">
        <v>55</v>
      </c>
      <c r="D84" s="221" t="n">
        <v>2861.18438354698</v>
      </c>
      <c r="E84" s="222" t="n">
        <v>0.797164934678196</v>
      </c>
      <c r="F84" s="222"/>
      <c r="G84" s="223" t="n">
        <v>0.797164934678196</v>
      </c>
    </row>
    <row r="85" customFormat="false" ht="77.25" hidden="false" customHeight="false" outlineLevel="0" collapsed="false">
      <c r="B85" s="219" t="s">
        <v>128</v>
      </c>
      <c r="C85" s="291"/>
      <c r="D85" s="221" t="n">
        <v>162.180572689266</v>
      </c>
      <c r="E85" s="222" t="n">
        <v>0.0451857162290389</v>
      </c>
      <c r="F85" s="292"/>
      <c r="G85" s="223" t="n">
        <v>0.0451857162290389</v>
      </c>
    </row>
    <row r="86" customFormat="false" ht="63.75" hidden="false" customHeight="true" outlineLevel="0" collapsed="false">
      <c r="B86" s="224" t="s">
        <v>129</v>
      </c>
      <c r="C86" s="293" t="s">
        <v>55</v>
      </c>
      <c r="D86" s="294" t="n">
        <v>162.180572689266</v>
      </c>
      <c r="E86" s="295" t="n">
        <v>0.0451857162290389</v>
      </c>
      <c r="F86" s="295"/>
      <c r="G86" s="296" t="n">
        <v>0.0451857162290389</v>
      </c>
    </row>
    <row r="87" customFormat="false" ht="90" hidden="false" customHeight="false" outlineLevel="0" collapsed="false">
      <c r="B87" s="231" t="s">
        <v>80</v>
      </c>
      <c r="C87" s="293"/>
      <c r="D87" s="294"/>
      <c r="E87" s="295"/>
      <c r="F87" s="295"/>
      <c r="G87" s="296"/>
    </row>
    <row r="88" customFormat="false" ht="90" hidden="false" customHeight="false" outlineLevel="0" collapsed="false">
      <c r="B88" s="219" t="s">
        <v>130</v>
      </c>
      <c r="C88" s="291"/>
      <c r="D88" s="221" t="n">
        <v>113.395812999237</v>
      </c>
      <c r="E88" s="222" t="n">
        <v>0.0315936177976254</v>
      </c>
      <c r="F88" s="222" t="n">
        <v>0.00253567579687601</v>
      </c>
      <c r="G88" s="223" t="n">
        <v>0.0290579420007494</v>
      </c>
    </row>
    <row r="89" customFormat="false" ht="153" hidden="false" customHeight="false" outlineLevel="0" collapsed="false">
      <c r="B89" s="297" t="s">
        <v>131</v>
      </c>
      <c r="C89" s="273" t="s">
        <v>55</v>
      </c>
      <c r="D89" s="274" t="n">
        <v>7.74761114616095</v>
      </c>
      <c r="E89" s="275" t="n">
        <v>0.00215858997719853</v>
      </c>
      <c r="F89" s="275"/>
      <c r="G89" s="298" t="n">
        <v>0.00215858997719853</v>
      </c>
    </row>
    <row r="90" customFormat="false" ht="115.5" hidden="false" customHeight="false" outlineLevel="0" collapsed="false">
      <c r="B90" s="299" t="s">
        <v>132</v>
      </c>
      <c r="C90" s="232" t="s">
        <v>133</v>
      </c>
      <c r="D90" s="287" t="n">
        <v>105.648201853076</v>
      </c>
      <c r="E90" s="288" t="n">
        <v>0.0294350278204269</v>
      </c>
      <c r="F90" s="288" t="n">
        <v>0.00253567579687601</v>
      </c>
      <c r="G90" s="227" t="n">
        <v>0.0268993520235509</v>
      </c>
    </row>
    <row r="91" customFormat="false" ht="37.5" hidden="false" customHeight="true" outlineLevel="0" collapsed="false">
      <c r="B91" s="218" t="s">
        <v>134</v>
      </c>
      <c r="C91" s="218"/>
      <c r="D91" s="218"/>
      <c r="E91" s="218"/>
      <c r="F91" s="218"/>
      <c r="G91" s="218"/>
    </row>
    <row r="92" customFormat="false" ht="64.5" hidden="false" customHeight="false" outlineLevel="0" collapsed="false">
      <c r="B92" s="219" t="s">
        <v>135</v>
      </c>
      <c r="C92" s="256"/>
      <c r="D92" s="241"/>
      <c r="E92" s="222"/>
      <c r="F92" s="222"/>
      <c r="G92" s="242"/>
    </row>
    <row r="93" customFormat="false" ht="51" hidden="false" customHeight="false" outlineLevel="0" collapsed="false">
      <c r="B93" s="300" t="s">
        <v>136</v>
      </c>
      <c r="C93" s="247"/>
      <c r="D93" s="301"/>
      <c r="E93" s="302"/>
      <c r="F93" s="302"/>
      <c r="G93" s="290"/>
    </row>
    <row r="94" customFormat="false" ht="38.25" hidden="false" customHeight="false" outlineLevel="0" collapsed="false">
      <c r="B94" s="303" t="s">
        <v>137</v>
      </c>
      <c r="C94" s="277"/>
      <c r="D94" s="301"/>
      <c r="E94" s="304"/>
      <c r="F94" s="302"/>
      <c r="G94" s="290"/>
    </row>
    <row r="95" customFormat="false" ht="76.5" hidden="false" customHeight="false" outlineLevel="0" collapsed="false">
      <c r="B95" s="303" t="s">
        <v>138</v>
      </c>
      <c r="C95" s="277"/>
      <c r="D95" s="232"/>
      <c r="E95" s="232"/>
      <c r="F95" s="232"/>
      <c r="G95" s="290"/>
    </row>
    <row r="96" customFormat="false" ht="90" hidden="false" customHeight="false" outlineLevel="0" collapsed="false">
      <c r="B96" s="299" t="s">
        <v>80</v>
      </c>
      <c r="C96" s="305"/>
      <c r="D96" s="232"/>
      <c r="E96" s="232"/>
      <c r="F96" s="232"/>
      <c r="G96" s="290"/>
    </row>
    <row r="97" customFormat="false" ht="77.25" hidden="false" customHeight="false" outlineLevel="0" collapsed="false">
      <c r="B97" s="219" t="s">
        <v>139</v>
      </c>
      <c r="C97" s="256"/>
      <c r="D97" s="221" t="n">
        <v>6742.62705793384</v>
      </c>
      <c r="E97" s="306" t="n">
        <v>1.8785877237083</v>
      </c>
      <c r="F97" s="306" t="n">
        <v>1.82414333111653</v>
      </c>
      <c r="G97" s="223" t="n">
        <v>0.0544443925917731</v>
      </c>
    </row>
    <row r="98" customFormat="false" ht="102" hidden="false" customHeight="true" outlineLevel="0" collapsed="false">
      <c r="B98" s="297" t="s">
        <v>140</v>
      </c>
      <c r="C98" s="275" t="s">
        <v>96</v>
      </c>
      <c r="D98" s="274" t="n">
        <v>6742.62705793384</v>
      </c>
      <c r="E98" s="275" t="n">
        <v>1.8785877237083</v>
      </c>
      <c r="F98" s="275" t="n">
        <v>1.82414333111653</v>
      </c>
      <c r="G98" s="276" t="n">
        <v>0.0544443925917731</v>
      </c>
    </row>
    <row r="99" customFormat="false" ht="63.75" hidden="false" customHeight="false" outlineLevel="0" collapsed="false">
      <c r="B99" s="303" t="s">
        <v>141</v>
      </c>
      <c r="C99" s="275"/>
      <c r="D99" s="274"/>
      <c r="E99" s="275"/>
      <c r="F99" s="275"/>
      <c r="G99" s="276"/>
    </row>
    <row r="100" customFormat="false" ht="140.25" hidden="false" customHeight="false" outlineLevel="0" collapsed="false">
      <c r="B100" s="303" t="s">
        <v>142</v>
      </c>
      <c r="C100" s="277" t="s">
        <v>55</v>
      </c>
      <c r="D100" s="274"/>
      <c r="E100" s="275"/>
      <c r="F100" s="275"/>
      <c r="G100" s="276"/>
    </row>
    <row r="101" customFormat="false" ht="89.25" hidden="false" customHeight="false" outlineLevel="0" collapsed="false">
      <c r="B101" s="303" t="s">
        <v>80</v>
      </c>
      <c r="C101" s="277" t="s">
        <v>55</v>
      </c>
      <c r="D101" s="274"/>
      <c r="E101" s="275"/>
      <c r="F101" s="275"/>
      <c r="G101" s="276"/>
    </row>
    <row r="102" customFormat="false" ht="38.25" hidden="false" customHeight="false" outlineLevel="0" collapsed="false">
      <c r="B102" s="300" t="s">
        <v>143</v>
      </c>
      <c r="C102" s="247"/>
      <c r="D102" s="226"/>
      <c r="E102" s="225"/>
      <c r="F102" s="225"/>
      <c r="G102" s="285"/>
    </row>
    <row r="103" customFormat="false" ht="51" hidden="false" customHeight="false" outlineLevel="0" collapsed="false">
      <c r="B103" s="303" t="s">
        <v>144</v>
      </c>
      <c r="C103" s="277"/>
      <c r="D103" s="307"/>
      <c r="E103" s="308"/>
      <c r="F103" s="308"/>
      <c r="G103" s="309"/>
    </row>
    <row r="104" customFormat="false" ht="51" hidden="false" customHeight="false" outlineLevel="0" collapsed="false">
      <c r="B104" s="303" t="s">
        <v>145</v>
      </c>
      <c r="C104" s="277"/>
      <c r="D104" s="307"/>
      <c r="E104" s="308"/>
      <c r="F104" s="308"/>
      <c r="G104" s="309"/>
    </row>
    <row r="105" customFormat="false" ht="38.25" hidden="false" customHeight="false" outlineLevel="0" collapsed="false">
      <c r="B105" s="303" t="s">
        <v>146</v>
      </c>
      <c r="C105" s="277"/>
      <c r="D105" s="307"/>
      <c r="E105" s="308"/>
      <c r="F105" s="308"/>
      <c r="G105" s="309"/>
    </row>
    <row r="106" customFormat="false" ht="77.25" hidden="false" customHeight="false" outlineLevel="0" collapsed="false">
      <c r="B106" s="310" t="s">
        <v>147</v>
      </c>
      <c r="C106" s="282"/>
      <c r="D106" s="311"/>
      <c r="E106" s="312"/>
      <c r="F106" s="312"/>
      <c r="G106" s="313"/>
    </row>
    <row r="107" customFormat="false" ht="77.25" hidden="false" customHeight="false" outlineLevel="0" collapsed="false">
      <c r="B107" s="314" t="s">
        <v>148</v>
      </c>
      <c r="C107" s="315"/>
      <c r="D107" s="316" t="n">
        <v>6577.38421417495</v>
      </c>
      <c r="E107" s="317" t="n">
        <v>1.83254881705532</v>
      </c>
      <c r="F107" s="317" t="n">
        <v>1.15408792475784</v>
      </c>
      <c r="G107" s="318" t="n">
        <v>0.67846089229748</v>
      </c>
    </row>
    <row r="108" customFormat="false" ht="178.5" hidden="false" customHeight="false" outlineLevel="0" collapsed="false">
      <c r="B108" s="319" t="s">
        <v>149</v>
      </c>
      <c r="C108" s="247" t="s">
        <v>150</v>
      </c>
      <c r="D108" s="320" t="n">
        <v>6577.38421417495</v>
      </c>
      <c r="E108" s="321" t="n">
        <v>1.83254881705532</v>
      </c>
      <c r="F108" s="321" t="n">
        <v>1.15408792475784</v>
      </c>
      <c r="G108" s="322" t="n">
        <v>0.67846089229748</v>
      </c>
    </row>
    <row r="109" customFormat="false" ht="242.25" hidden="false" customHeight="false" outlineLevel="0" collapsed="false">
      <c r="B109" s="323" t="s">
        <v>151</v>
      </c>
      <c r="C109" s="277" t="s">
        <v>152</v>
      </c>
      <c r="D109" s="320"/>
      <c r="E109" s="321"/>
      <c r="F109" s="321"/>
      <c r="G109" s="322"/>
    </row>
    <row r="110" customFormat="false" ht="243" hidden="false" customHeight="false" outlineLevel="0" collapsed="false">
      <c r="B110" s="324" t="s">
        <v>153</v>
      </c>
      <c r="C110" s="247" t="s">
        <v>150</v>
      </c>
      <c r="D110" s="320"/>
      <c r="E110" s="321"/>
      <c r="F110" s="321"/>
      <c r="G110" s="322"/>
    </row>
    <row r="111" customFormat="false" ht="64.5" hidden="false" customHeight="true" outlineLevel="0" collapsed="false">
      <c r="B111" s="325" t="s">
        <v>154</v>
      </c>
      <c r="C111" s="326"/>
      <c r="D111" s="327" t="s">
        <v>155</v>
      </c>
      <c r="E111" s="327"/>
      <c r="F111" s="321"/>
      <c r="G111" s="328"/>
    </row>
    <row r="112" customFormat="false" ht="90" hidden="false" customHeight="false" outlineLevel="0" collapsed="false">
      <c r="B112" s="219" t="s">
        <v>156</v>
      </c>
      <c r="C112" s="256"/>
      <c r="D112" s="241" t="n">
        <v>0.27</v>
      </c>
      <c r="E112" s="222" t="n">
        <v>7.52256770310933E-005</v>
      </c>
      <c r="F112" s="222" t="n">
        <v>7.52256770310933E-005</v>
      </c>
      <c r="G112" s="223" t="n">
        <v>0</v>
      </c>
    </row>
    <row r="113" customFormat="false" ht="102" hidden="false" customHeight="false" outlineLevel="0" collapsed="false">
      <c r="B113" s="300" t="s">
        <v>157</v>
      </c>
      <c r="C113" s="329"/>
      <c r="D113" s="226" t="n">
        <v>0</v>
      </c>
      <c r="E113" s="225" t="n">
        <v>0</v>
      </c>
      <c r="F113" s="225"/>
      <c r="G113" s="285"/>
    </row>
    <row r="114" customFormat="false" ht="127.5" hidden="false" customHeight="false" outlineLevel="0" collapsed="false">
      <c r="B114" s="303" t="s">
        <v>158</v>
      </c>
      <c r="C114" s="330"/>
      <c r="D114" s="248" t="n">
        <v>0.27</v>
      </c>
      <c r="E114" s="229" t="n">
        <v>7.52256770310933E-005</v>
      </c>
      <c r="F114" s="229" t="n">
        <v>7.52256770310933E-005</v>
      </c>
      <c r="G114" s="278"/>
    </row>
    <row r="115" customFormat="false" ht="51" hidden="false" customHeight="false" outlineLevel="0" collapsed="false">
      <c r="B115" s="303" t="s">
        <v>159</v>
      </c>
      <c r="C115" s="277" t="s">
        <v>55</v>
      </c>
      <c r="D115" s="248" t="n">
        <v>0</v>
      </c>
      <c r="E115" s="229"/>
      <c r="F115" s="229"/>
      <c r="G115" s="278"/>
    </row>
    <row r="116" customFormat="false" ht="63.75" hidden="false" customHeight="false" outlineLevel="0" collapsed="false">
      <c r="B116" s="303" t="s">
        <v>160</v>
      </c>
      <c r="C116" s="277" t="s">
        <v>55</v>
      </c>
      <c r="D116" s="248" t="n">
        <v>0</v>
      </c>
      <c r="E116" s="229"/>
      <c r="F116" s="229"/>
      <c r="G116" s="278"/>
    </row>
    <row r="117" customFormat="false" ht="141" hidden="false" customHeight="false" outlineLevel="0" collapsed="false">
      <c r="B117" s="310" t="s">
        <v>161</v>
      </c>
      <c r="C117" s="282" t="s">
        <v>162</v>
      </c>
      <c r="D117" s="233" t="n">
        <v>0</v>
      </c>
      <c r="E117" s="234" t="n">
        <v>0</v>
      </c>
      <c r="F117" s="234"/>
      <c r="G117" s="235"/>
    </row>
    <row r="118" customFormat="false" ht="102.75" hidden="false" customHeight="false" outlineLevel="0" collapsed="false">
      <c r="B118" s="219" t="s">
        <v>163</v>
      </c>
      <c r="C118" s="256"/>
      <c r="D118" s="241" t="n">
        <v>10072.0073084141</v>
      </c>
      <c r="E118" s="222" t="n">
        <v>2.8061984031021</v>
      </c>
      <c r="F118" s="222" t="n">
        <v>0.827082666813808</v>
      </c>
      <c r="G118" s="223" t="n">
        <v>1.97911573628829</v>
      </c>
    </row>
    <row r="119" customFormat="false" ht="153" hidden="false" customHeight="true" outlineLevel="0" collapsed="false">
      <c r="B119" s="331" t="s">
        <v>164</v>
      </c>
      <c r="C119" s="275" t="s">
        <v>96</v>
      </c>
      <c r="D119" s="332" t="n">
        <v>6864.20219943208</v>
      </c>
      <c r="E119" s="333" t="n">
        <v>1.91246021381703</v>
      </c>
      <c r="F119" s="225" t="n">
        <v>0.827082666813808</v>
      </c>
      <c r="G119" s="227" t="n">
        <v>1.08537754700322</v>
      </c>
    </row>
    <row r="120" customFormat="false" ht="102" hidden="false" customHeight="false" outlineLevel="0" collapsed="false">
      <c r="B120" s="303" t="s">
        <v>165</v>
      </c>
      <c r="C120" s="275"/>
      <c r="D120" s="332"/>
      <c r="E120" s="333"/>
      <c r="F120" s="225"/>
      <c r="G120" s="227"/>
    </row>
    <row r="121" customFormat="false" ht="64.5" hidden="false" customHeight="false" outlineLevel="0" collapsed="false">
      <c r="B121" s="310" t="s">
        <v>166</v>
      </c>
      <c r="C121" s="275"/>
      <c r="D121" s="332"/>
      <c r="E121" s="333"/>
      <c r="F121" s="225"/>
      <c r="G121" s="227"/>
    </row>
    <row r="122" customFormat="false" ht="102" hidden="false" customHeight="false" outlineLevel="0" collapsed="false">
      <c r="B122" s="300" t="s">
        <v>167</v>
      </c>
      <c r="C122" s="277" t="s">
        <v>133</v>
      </c>
      <c r="D122" s="248" t="n">
        <v>185.944364188357</v>
      </c>
      <c r="E122" s="229" t="n">
        <v>0.0518066321710568</v>
      </c>
      <c r="F122" s="229"/>
      <c r="G122" s="278" t="n">
        <v>0.0518066321710568</v>
      </c>
    </row>
    <row r="123" customFormat="false" ht="89.25" hidden="false" customHeight="false" outlineLevel="0" collapsed="false">
      <c r="B123" s="303" t="s">
        <v>168</v>
      </c>
      <c r="C123" s="277" t="s">
        <v>133</v>
      </c>
      <c r="D123" s="248" t="n">
        <v>1428.88117230942</v>
      </c>
      <c r="E123" s="229" t="n">
        <v>0.398105754014661</v>
      </c>
      <c r="F123" s="229"/>
      <c r="G123" s="278" t="n">
        <v>0.398105754014661</v>
      </c>
    </row>
    <row r="124" customFormat="false" ht="63.75" hidden="false" customHeight="true" outlineLevel="0" collapsed="false">
      <c r="B124" s="300" t="s">
        <v>169</v>
      </c>
      <c r="C124" s="321" t="s">
        <v>133</v>
      </c>
      <c r="D124" s="320" t="n">
        <v>1592.9795724842</v>
      </c>
      <c r="E124" s="321" t="n">
        <v>0.443825803099352</v>
      </c>
      <c r="F124" s="321"/>
      <c r="G124" s="328" t="n">
        <v>0.443825803099352</v>
      </c>
    </row>
    <row r="125" customFormat="false" ht="76.5" hidden="false" customHeight="false" outlineLevel="0" collapsed="false">
      <c r="B125" s="303" t="s">
        <v>170</v>
      </c>
      <c r="C125" s="321"/>
      <c r="D125" s="320" t="n">
        <v>0</v>
      </c>
      <c r="E125" s="321"/>
      <c r="F125" s="321"/>
      <c r="G125" s="328"/>
    </row>
    <row r="126" customFormat="false" ht="64.5" hidden="false" customHeight="false" outlineLevel="0" collapsed="false">
      <c r="B126" s="310" t="s">
        <v>171</v>
      </c>
      <c r="C126" s="321"/>
      <c r="D126" s="320" t="n">
        <v>0</v>
      </c>
      <c r="E126" s="321"/>
      <c r="F126" s="321"/>
      <c r="G126" s="328"/>
    </row>
    <row r="127" customFormat="false" ht="26.25" hidden="false" customHeight="false" outlineLevel="0" collapsed="false">
      <c r="B127" s="334" t="s">
        <v>172</v>
      </c>
      <c r="C127" s="335"/>
      <c r="D127" s="287" t="n">
        <v>0</v>
      </c>
      <c r="E127" s="288"/>
      <c r="F127" s="288"/>
      <c r="G127" s="227"/>
    </row>
    <row r="128" customFormat="false" ht="63.75" hidden="false" customHeight="false" outlineLevel="0" collapsed="false">
      <c r="B128" s="300" t="s">
        <v>173</v>
      </c>
      <c r="C128" s="329"/>
      <c r="D128" s="226" t="n">
        <v>0</v>
      </c>
      <c r="E128" s="225"/>
      <c r="F128" s="225"/>
      <c r="G128" s="285"/>
    </row>
    <row r="129" customFormat="false" ht="51.75" hidden="false" customHeight="false" outlineLevel="0" collapsed="false">
      <c r="B129" s="310" t="s">
        <v>174</v>
      </c>
      <c r="C129" s="336"/>
      <c r="D129" s="233" t="n">
        <v>0</v>
      </c>
      <c r="E129" s="234"/>
      <c r="F129" s="234"/>
      <c r="G129" s="235"/>
    </row>
    <row r="130" customFormat="false" ht="77.25" hidden="false" customHeight="false" outlineLevel="0" collapsed="false">
      <c r="B130" s="219" t="s">
        <v>175</v>
      </c>
      <c r="C130" s="256"/>
      <c r="D130" s="241" t="n">
        <v>1699.27819107974</v>
      </c>
      <c r="E130" s="222" t="n">
        <v>0.473442045882017</v>
      </c>
      <c r="F130" s="222" t="n">
        <v>0.473442045882017</v>
      </c>
      <c r="G130" s="223" t="n">
        <v>0</v>
      </c>
    </row>
    <row r="131" customFormat="false" ht="76.5" hidden="false" customHeight="false" outlineLevel="0" collapsed="false">
      <c r="B131" s="337" t="s">
        <v>176</v>
      </c>
      <c r="C131" s="273" t="s">
        <v>55</v>
      </c>
      <c r="D131" s="274" t="n">
        <v>151.893002961815</v>
      </c>
      <c r="E131" s="275" t="n">
        <v>0.0423194592003272</v>
      </c>
      <c r="F131" s="275" t="n">
        <v>0.0423194592003272</v>
      </c>
      <c r="G131" s="227"/>
    </row>
    <row r="132" customFormat="false" ht="38.25" hidden="false" customHeight="false" outlineLevel="0" collapsed="false">
      <c r="B132" s="303" t="s">
        <v>177</v>
      </c>
      <c r="C132" s="338" t="s">
        <v>55</v>
      </c>
      <c r="D132" s="320" t="n">
        <v>1547.38518811792</v>
      </c>
      <c r="E132" s="321" t="n">
        <v>0.43112258668169</v>
      </c>
      <c r="F132" s="321" t="n">
        <v>0.43112258668169</v>
      </c>
      <c r="G132" s="255"/>
    </row>
    <row r="133" customFormat="false" ht="25.5" hidden="false" customHeight="false" outlineLevel="0" collapsed="false">
      <c r="B133" s="303" t="s">
        <v>178</v>
      </c>
      <c r="C133" s="338"/>
      <c r="D133" s="320"/>
      <c r="E133" s="321"/>
      <c r="F133" s="321"/>
      <c r="G133" s="255"/>
    </row>
    <row r="134" customFormat="false" ht="64.5" hidden="false" customHeight="false" outlineLevel="0" collapsed="false">
      <c r="B134" s="310" t="s">
        <v>179</v>
      </c>
      <c r="C134" s="338"/>
      <c r="D134" s="320"/>
      <c r="E134" s="321"/>
      <c r="F134" s="321"/>
      <c r="G134" s="255"/>
    </row>
    <row r="135" customFormat="false" ht="102.75" hidden="false" customHeight="false" outlineLevel="0" collapsed="false">
      <c r="B135" s="219" t="s">
        <v>180</v>
      </c>
      <c r="C135" s="256"/>
      <c r="D135" s="221" t="n">
        <v>2421.27570683966</v>
      </c>
      <c r="E135" s="222" t="n">
        <v>0.674600386392417</v>
      </c>
      <c r="F135" s="222" t="n">
        <v>0.315079111167165</v>
      </c>
      <c r="G135" s="222" t="n">
        <v>0.359521275225252</v>
      </c>
    </row>
    <row r="136" customFormat="false" ht="127.5" hidden="false" customHeight="false" outlineLevel="0" collapsed="false">
      <c r="B136" s="297" t="s">
        <v>181</v>
      </c>
      <c r="C136" s="273" t="s">
        <v>55</v>
      </c>
      <c r="D136" s="274" t="n">
        <v>1130.88194580119</v>
      </c>
      <c r="E136" s="275" t="n">
        <v>0.315079111167165</v>
      </c>
      <c r="F136" s="275" t="n">
        <v>0.315079111167165</v>
      </c>
      <c r="G136" s="298"/>
    </row>
    <row r="137" customFormat="false" ht="38.25" hidden="false" customHeight="true" outlineLevel="0" collapsed="false">
      <c r="B137" s="303" t="s">
        <v>182</v>
      </c>
      <c r="C137" s="282" t="s">
        <v>55</v>
      </c>
      <c r="D137" s="233" t="n">
        <v>1290.39376103847</v>
      </c>
      <c r="E137" s="234" t="n">
        <v>0.359521275225252</v>
      </c>
      <c r="F137" s="234"/>
      <c r="G137" s="281" t="n">
        <v>0.359521275225252</v>
      </c>
    </row>
    <row r="138" customFormat="false" ht="114.75" hidden="false" customHeight="false" outlineLevel="0" collapsed="false">
      <c r="B138" s="339" t="s">
        <v>183</v>
      </c>
      <c r="C138" s="282"/>
      <c r="D138" s="233"/>
      <c r="E138" s="234"/>
      <c r="F138" s="234"/>
      <c r="G138" s="281"/>
    </row>
    <row r="139" customFormat="false" ht="63.75" hidden="false" customHeight="false" outlineLevel="0" collapsed="false">
      <c r="B139" s="340" t="s">
        <v>184</v>
      </c>
      <c r="C139" s="282"/>
      <c r="D139" s="233"/>
      <c r="E139" s="234"/>
      <c r="F139" s="234"/>
      <c r="G139" s="281"/>
    </row>
    <row r="140" customFormat="false" ht="166.5" hidden="false" customHeight="false" outlineLevel="0" collapsed="false">
      <c r="B140" s="341" t="s">
        <v>185</v>
      </c>
      <c r="C140" s="282"/>
      <c r="D140" s="233"/>
      <c r="E140" s="234"/>
      <c r="F140" s="234"/>
      <c r="G140" s="281"/>
    </row>
    <row r="141" customFormat="false" ht="77.25" hidden="false" customHeight="false" outlineLevel="0" collapsed="false">
      <c r="B141" s="325" t="s">
        <v>186</v>
      </c>
      <c r="C141" s="342" t="s">
        <v>187</v>
      </c>
      <c r="D141" s="343" t="n">
        <v>697.74048</v>
      </c>
      <c r="E141" s="344" t="n">
        <v>0.1944</v>
      </c>
      <c r="F141" s="344" t="n">
        <v>0.1944</v>
      </c>
      <c r="G141" s="345"/>
    </row>
    <row r="142" customFormat="false" ht="63.75" hidden="false" customHeight="false" outlineLevel="0" collapsed="false">
      <c r="B142" s="300" t="s">
        <v>188</v>
      </c>
      <c r="C142" s="329"/>
      <c r="D142" s="226" t="n">
        <v>697.74048</v>
      </c>
      <c r="E142" s="225" t="n">
        <v>0.1944</v>
      </c>
      <c r="F142" s="225" t="n">
        <v>0.1944</v>
      </c>
      <c r="G142" s="285"/>
    </row>
    <row r="143" customFormat="false" ht="51" hidden="false" customHeight="false" outlineLevel="0" collapsed="false">
      <c r="B143" s="303" t="s">
        <v>189</v>
      </c>
      <c r="C143" s="330"/>
      <c r="D143" s="248"/>
      <c r="E143" s="229"/>
      <c r="F143" s="229"/>
      <c r="G143" s="278"/>
    </row>
    <row r="144" customFormat="false" ht="128.25" hidden="false" customHeight="false" outlineLevel="0" collapsed="false">
      <c r="B144" s="299" t="s">
        <v>190</v>
      </c>
      <c r="C144" s="305"/>
      <c r="D144" s="253"/>
      <c r="E144" s="254"/>
      <c r="F144" s="254"/>
      <c r="G144" s="255"/>
    </row>
    <row r="145" customFormat="false" ht="64.5" hidden="false" customHeight="false" outlineLevel="0" collapsed="false">
      <c r="B145" s="219" t="s">
        <v>191</v>
      </c>
      <c r="C145" s="256"/>
      <c r="D145" s="241" t="n">
        <v>0</v>
      </c>
      <c r="E145" s="222" t="n">
        <v>0</v>
      </c>
      <c r="F145" s="222" t="n">
        <v>0</v>
      </c>
      <c r="G145" s="223"/>
    </row>
    <row r="146" customFormat="false" ht="51" hidden="false" customHeight="false" outlineLevel="0" collapsed="false">
      <c r="B146" s="303" t="s">
        <v>192</v>
      </c>
      <c r="C146" s="277" t="s">
        <v>162</v>
      </c>
      <c r="D146" s="275" t="n">
        <v>0</v>
      </c>
      <c r="E146" s="275" t="n">
        <v>0</v>
      </c>
      <c r="F146" s="275" t="n">
        <v>0</v>
      </c>
      <c r="G146" s="298"/>
    </row>
    <row r="147" customFormat="false" ht="51" hidden="false" customHeight="true" outlineLevel="0" collapsed="false">
      <c r="B147" s="300" t="s">
        <v>193</v>
      </c>
      <c r="C147" s="277" t="s">
        <v>194</v>
      </c>
      <c r="D147" s="275"/>
      <c r="E147" s="275"/>
      <c r="F147" s="275"/>
      <c r="G147" s="298"/>
    </row>
    <row r="148" customFormat="false" ht="38.25" hidden="false" customHeight="false" outlineLevel="0" collapsed="false">
      <c r="B148" s="303" t="s">
        <v>195</v>
      </c>
      <c r="C148" s="277"/>
      <c r="D148" s="275"/>
      <c r="E148" s="275"/>
      <c r="F148" s="275"/>
      <c r="G148" s="298"/>
    </row>
    <row r="149" customFormat="false" ht="77.25" hidden="false" customHeight="false" outlineLevel="0" collapsed="false">
      <c r="B149" s="310" t="s">
        <v>196</v>
      </c>
      <c r="C149" s="282" t="s">
        <v>55</v>
      </c>
      <c r="D149" s="248" t="n">
        <v>0</v>
      </c>
      <c r="E149" s="234" t="n">
        <v>0</v>
      </c>
      <c r="F149" s="234" t="n">
        <v>0</v>
      </c>
      <c r="G149" s="235"/>
    </row>
    <row r="150" customFormat="false" ht="24.75" hidden="false" customHeight="true" outlineLevel="0" collapsed="false">
      <c r="B150" s="218" t="s">
        <v>197</v>
      </c>
      <c r="C150" s="218"/>
      <c r="D150" s="218"/>
      <c r="E150" s="218"/>
      <c r="F150" s="218"/>
      <c r="G150" s="218"/>
    </row>
    <row r="151" customFormat="false" ht="51.75" hidden="false" customHeight="false" outlineLevel="0" collapsed="false">
      <c r="B151" s="219" t="s">
        <v>198</v>
      </c>
      <c r="C151" s="220"/>
      <c r="D151" s="221" t="n">
        <v>5803.680060326</v>
      </c>
      <c r="E151" s="222" t="n">
        <v>1.61698430299956</v>
      </c>
      <c r="F151" s="222" t="n">
        <v>1.61698430299956</v>
      </c>
      <c r="G151" s="223"/>
    </row>
    <row r="152" customFormat="false" ht="51" hidden="false" customHeight="false" outlineLevel="0" collapsed="false">
      <c r="B152" s="224" t="s">
        <v>199</v>
      </c>
      <c r="C152" s="247" t="s">
        <v>200</v>
      </c>
      <c r="D152" s="226" t="n">
        <v>5697.87316768078</v>
      </c>
      <c r="E152" s="225" t="n">
        <v>1.58750506176328</v>
      </c>
      <c r="F152" s="225" t="n">
        <v>1.58750506176328</v>
      </c>
      <c r="G152" s="285"/>
    </row>
    <row r="153" customFormat="false" ht="38.25" hidden="false" customHeight="false" outlineLevel="0" collapsed="false">
      <c r="B153" s="228" t="s">
        <v>201</v>
      </c>
      <c r="C153" s="277" t="s">
        <v>96</v>
      </c>
      <c r="D153" s="248" t="n">
        <v>39.4719019984351</v>
      </c>
      <c r="E153" s="229" t="n">
        <v>0.0109974094501379</v>
      </c>
      <c r="F153" s="225" t="n">
        <v>0.0109974094501379</v>
      </c>
      <c r="G153" s="278"/>
    </row>
    <row r="154" customFormat="false" ht="12.75" hidden="false" customHeight="false" outlineLevel="0" collapsed="false">
      <c r="B154" s="228" t="s">
        <v>202</v>
      </c>
      <c r="C154" s="277" t="s">
        <v>96</v>
      </c>
      <c r="D154" s="248" t="n">
        <v>66.3349906467886</v>
      </c>
      <c r="E154" s="229" t="n">
        <v>0.018481831786133</v>
      </c>
      <c r="F154" s="225" t="n">
        <v>0.018481831786133</v>
      </c>
      <c r="G154" s="278"/>
    </row>
    <row r="155" customFormat="false" ht="63.75" hidden="false" customHeight="false" outlineLevel="0" collapsed="false">
      <c r="B155" s="228" t="s">
        <v>203</v>
      </c>
      <c r="C155" s="277"/>
      <c r="D155" s="248" t="n">
        <v>0</v>
      </c>
      <c r="E155" s="229"/>
      <c r="F155" s="229"/>
      <c r="G155" s="278"/>
    </row>
    <row r="156" customFormat="false" ht="64.5" hidden="false" customHeight="false" outlineLevel="0" collapsed="false">
      <c r="B156" s="231" t="s">
        <v>204</v>
      </c>
      <c r="C156" s="346" t="s">
        <v>133</v>
      </c>
      <c r="D156" s="248" t="n">
        <v>0</v>
      </c>
      <c r="E156" s="234" t="n">
        <v>0</v>
      </c>
      <c r="F156" s="347" t="n">
        <v>0</v>
      </c>
      <c r="G156" s="348"/>
    </row>
    <row r="157" customFormat="false" ht="166.5" hidden="false" customHeight="false" outlineLevel="0" collapsed="false">
      <c r="B157" s="219" t="s">
        <v>205</v>
      </c>
      <c r="C157" s="220"/>
      <c r="D157" s="221" t="n">
        <v>3826.75134459849</v>
      </c>
      <c r="E157" s="222" t="n">
        <v>1.06618503972988</v>
      </c>
      <c r="F157" s="222" t="n">
        <v>1.06618503972988</v>
      </c>
      <c r="G157" s="349" t="n">
        <v>0</v>
      </c>
    </row>
    <row r="158" customFormat="false" ht="51" hidden="false" customHeight="true" outlineLevel="0" collapsed="false">
      <c r="B158" s="272" t="s">
        <v>206</v>
      </c>
      <c r="C158" s="275" t="s">
        <v>207</v>
      </c>
      <c r="D158" s="274" t="n">
        <v>1500.43477538828</v>
      </c>
      <c r="E158" s="275" t="n">
        <v>0.418041562294739</v>
      </c>
      <c r="F158" s="275" t="n">
        <v>0.418041562294739</v>
      </c>
      <c r="G158" s="298"/>
    </row>
    <row r="159" customFormat="false" ht="76.5" hidden="false" customHeight="false" outlineLevel="0" collapsed="false">
      <c r="B159" s="228" t="s">
        <v>208</v>
      </c>
      <c r="C159" s="275"/>
      <c r="D159" s="274"/>
      <c r="E159" s="275"/>
      <c r="F159" s="275"/>
      <c r="G159" s="298"/>
    </row>
    <row r="160" customFormat="false" ht="76.5" hidden="false" customHeight="false" outlineLevel="0" collapsed="false">
      <c r="B160" s="228" t="s">
        <v>209</v>
      </c>
      <c r="C160" s="229" t="s">
        <v>210</v>
      </c>
      <c r="D160" s="248" t="n">
        <v>1304.28704778694</v>
      </c>
      <c r="E160" s="229" t="n">
        <v>0.363392134120957</v>
      </c>
      <c r="F160" s="229" t="n">
        <v>0.363392134120957</v>
      </c>
      <c r="G160" s="350"/>
    </row>
    <row r="161" customFormat="false" ht="38.25" hidden="false" customHeight="false" outlineLevel="0" collapsed="false">
      <c r="B161" s="228" t="s">
        <v>211</v>
      </c>
      <c r="C161" s="229" t="s">
        <v>210</v>
      </c>
      <c r="D161" s="248"/>
      <c r="E161" s="229"/>
      <c r="F161" s="229"/>
      <c r="G161" s="350"/>
    </row>
    <row r="162" customFormat="false" ht="25.5" hidden="false" customHeight="false" outlineLevel="0" collapsed="false">
      <c r="B162" s="228" t="s">
        <v>212</v>
      </c>
      <c r="C162" s="277" t="s">
        <v>213</v>
      </c>
      <c r="D162" s="248" t="n">
        <v>95.4585607659844</v>
      </c>
      <c r="E162" s="229" t="n">
        <v>0.0265960550445738</v>
      </c>
      <c r="F162" s="229" t="n">
        <v>0.0265960550445738</v>
      </c>
      <c r="G162" s="278"/>
    </row>
    <row r="163" customFormat="false" ht="38.25" hidden="false" customHeight="false" outlineLevel="0" collapsed="false">
      <c r="B163" s="228" t="s">
        <v>214</v>
      </c>
      <c r="C163" s="277" t="s">
        <v>215</v>
      </c>
      <c r="D163" s="248" t="n">
        <v>0</v>
      </c>
      <c r="E163" s="229" t="n">
        <v>0</v>
      </c>
      <c r="F163" s="229" t="n">
        <v>0</v>
      </c>
      <c r="G163" s="278"/>
    </row>
    <row r="164" customFormat="false" ht="26.25" hidden="false" customHeight="false" outlineLevel="0" collapsed="false">
      <c r="B164" s="303" t="s">
        <v>216</v>
      </c>
      <c r="C164" s="277" t="s">
        <v>207</v>
      </c>
      <c r="D164" s="248" t="n">
        <v>926.570960657288</v>
      </c>
      <c r="E164" s="254" t="n">
        <v>0.258155288269611</v>
      </c>
      <c r="F164" s="229" t="n">
        <v>0.258155288269611</v>
      </c>
      <c r="G164" s="255"/>
    </row>
    <row r="165" customFormat="false" ht="39" hidden="false" customHeight="false" outlineLevel="0" collapsed="false">
      <c r="B165" s="219" t="s">
        <v>217</v>
      </c>
      <c r="C165" s="220"/>
      <c r="D165" s="221" t="n">
        <v>1962.71379626002</v>
      </c>
      <c r="E165" s="222" t="n">
        <v>0.54683879311825</v>
      </c>
      <c r="F165" s="222" t="n">
        <v>0.54683879311825</v>
      </c>
      <c r="G165" s="223"/>
    </row>
    <row r="166" customFormat="false" ht="25.5" hidden="false" customHeight="false" outlineLevel="0" collapsed="false">
      <c r="B166" s="224" t="s">
        <v>218</v>
      </c>
      <c r="C166" s="351" t="s">
        <v>215</v>
      </c>
      <c r="D166" s="274" t="n">
        <v>1537.91490973624</v>
      </c>
      <c r="E166" s="275" t="n">
        <v>0.428484038152301</v>
      </c>
      <c r="F166" s="275" t="n">
        <v>0.428484038152301</v>
      </c>
      <c r="G166" s="352"/>
    </row>
    <row r="167" customFormat="false" ht="63.75" hidden="false" customHeight="false" outlineLevel="0" collapsed="false">
      <c r="B167" s="228" t="s">
        <v>219</v>
      </c>
      <c r="C167" s="353" t="s">
        <v>215</v>
      </c>
      <c r="D167" s="248" t="n">
        <v>229.721800367837</v>
      </c>
      <c r="E167" s="225" t="n">
        <v>0.0640036220795267</v>
      </c>
      <c r="F167" s="229" t="n">
        <v>0.0640036220795267</v>
      </c>
      <c r="G167" s="354"/>
    </row>
    <row r="168" customFormat="false" ht="51" hidden="false" customHeight="false" outlineLevel="0" collapsed="false">
      <c r="B168" s="228" t="s">
        <v>220</v>
      </c>
      <c r="C168" s="277" t="s">
        <v>194</v>
      </c>
      <c r="D168" s="248" t="n">
        <v>0</v>
      </c>
      <c r="E168" s="229" t="n">
        <v>0</v>
      </c>
      <c r="F168" s="229" t="n">
        <v>0</v>
      </c>
      <c r="G168" s="278"/>
    </row>
    <row r="169" customFormat="false" ht="25.5" hidden="false" customHeight="false" outlineLevel="0" collapsed="false">
      <c r="B169" s="228" t="s">
        <v>221</v>
      </c>
      <c r="C169" s="355" t="s">
        <v>133</v>
      </c>
      <c r="D169" s="248" t="n">
        <v>0</v>
      </c>
      <c r="E169" s="229" t="n">
        <v>0</v>
      </c>
      <c r="F169" s="229" t="n">
        <v>0</v>
      </c>
      <c r="G169" s="278"/>
    </row>
    <row r="170" customFormat="false" ht="25.5" hidden="false" customHeight="false" outlineLevel="0" collapsed="false">
      <c r="B170" s="228" t="s">
        <v>222</v>
      </c>
      <c r="C170" s="277"/>
      <c r="D170" s="248" t="n">
        <v>0</v>
      </c>
      <c r="E170" s="229"/>
      <c r="F170" s="229"/>
      <c r="G170" s="278"/>
    </row>
    <row r="171" customFormat="false" ht="39" hidden="false" customHeight="false" outlineLevel="0" collapsed="false">
      <c r="B171" s="231" t="s">
        <v>223</v>
      </c>
      <c r="C171" s="282" t="s">
        <v>55</v>
      </c>
      <c r="D171" s="233" t="n">
        <v>195.077086155944</v>
      </c>
      <c r="E171" s="234" t="n">
        <v>0.0543511328864215</v>
      </c>
      <c r="F171" s="234" t="n">
        <v>0.0543511328864215</v>
      </c>
      <c r="G171" s="235"/>
    </row>
    <row r="172" customFormat="false" ht="51.75" hidden="false" customHeight="false" outlineLevel="0" collapsed="false">
      <c r="B172" s="356" t="s">
        <v>224</v>
      </c>
      <c r="C172" s="357"/>
      <c r="D172" s="316" t="n">
        <v>0</v>
      </c>
      <c r="E172" s="358" t="n">
        <v>0</v>
      </c>
      <c r="F172" s="359" t="n">
        <v>0</v>
      </c>
      <c r="G172" s="360"/>
    </row>
    <row r="173" customFormat="false" ht="102" hidden="false" customHeight="true" outlineLevel="0" collapsed="false">
      <c r="B173" s="272" t="s">
        <v>225</v>
      </c>
      <c r="C173" s="215" t="s">
        <v>133</v>
      </c>
      <c r="D173" s="216" t="n">
        <v>0</v>
      </c>
      <c r="E173" s="222" t="n">
        <v>0</v>
      </c>
      <c r="F173" s="222" t="n">
        <v>0</v>
      </c>
      <c r="G173" s="349"/>
    </row>
    <row r="174" customFormat="false" ht="51" hidden="false" customHeight="false" outlineLevel="0" collapsed="false">
      <c r="B174" s="228" t="s">
        <v>226</v>
      </c>
      <c r="C174" s="215"/>
      <c r="D174" s="216"/>
      <c r="E174" s="222"/>
      <c r="F174" s="222"/>
      <c r="G174" s="349"/>
    </row>
    <row r="175" customFormat="false" ht="39" hidden="false" customHeight="false" outlineLevel="0" collapsed="false">
      <c r="B175" s="230" t="s">
        <v>227</v>
      </c>
      <c r="C175" s="215"/>
      <c r="D175" s="216"/>
      <c r="E175" s="222"/>
      <c r="F175" s="222"/>
      <c r="G175" s="349"/>
    </row>
    <row r="176" customFormat="false" ht="51.75" hidden="false" customHeight="false" outlineLevel="0" collapsed="false">
      <c r="B176" s="219" t="s">
        <v>228</v>
      </c>
      <c r="C176" s="215"/>
      <c r="D176" s="221" t="n">
        <v>0</v>
      </c>
      <c r="E176" s="306" t="n">
        <v>0</v>
      </c>
      <c r="F176" s="222" t="n">
        <v>0</v>
      </c>
      <c r="G176" s="223"/>
    </row>
    <row r="177" customFormat="false" ht="89.25" hidden="false" customHeight="false" outlineLevel="0" collapsed="false">
      <c r="B177" s="224" t="s">
        <v>229</v>
      </c>
      <c r="C177" s="247" t="s">
        <v>194</v>
      </c>
      <c r="D177" s="226" t="n">
        <v>0</v>
      </c>
      <c r="E177" s="361" t="n">
        <v>0</v>
      </c>
      <c r="F177" s="245" t="n">
        <v>0</v>
      </c>
      <c r="G177" s="246"/>
    </row>
    <row r="178" customFormat="false" ht="153.75" hidden="false" customHeight="false" outlineLevel="0" collapsed="false">
      <c r="B178" s="231" t="s">
        <v>230</v>
      </c>
      <c r="C178" s="282" t="s">
        <v>231</v>
      </c>
      <c r="D178" s="362"/>
      <c r="E178" s="363"/>
      <c r="F178" s="364"/>
      <c r="G178" s="365"/>
    </row>
    <row r="179" customFormat="false" ht="192" hidden="false" customHeight="false" outlineLevel="0" collapsed="false">
      <c r="B179" s="219" t="s">
        <v>232</v>
      </c>
      <c r="C179" s="220" t="s">
        <v>233</v>
      </c>
      <c r="D179" s="366" t="n">
        <v>309.228728609531</v>
      </c>
      <c r="E179" s="359" t="n">
        <v>0.0861553350633932</v>
      </c>
      <c r="F179" s="359" t="n">
        <v>0.0861553350633932</v>
      </c>
      <c r="G179" s="367"/>
    </row>
    <row r="180" customFormat="false" ht="128.25" hidden="false" customHeight="false" outlineLevel="0" collapsed="false">
      <c r="B180" s="219" t="s">
        <v>234</v>
      </c>
      <c r="C180" s="220" t="s">
        <v>162</v>
      </c>
      <c r="D180" s="221" t="n">
        <v>12015.0223394263</v>
      </c>
      <c r="E180" s="359" t="n">
        <v>3.34754885195206</v>
      </c>
      <c r="F180" s="359" t="n">
        <v>3.34754885195206</v>
      </c>
      <c r="G180" s="360"/>
    </row>
    <row r="181" customFormat="false" ht="141" hidden="false" customHeight="false" outlineLevel="0" collapsed="false">
      <c r="B181" s="219" t="s">
        <v>235</v>
      </c>
      <c r="C181" s="220"/>
      <c r="D181" s="216" t="n">
        <v>154.614364304765</v>
      </c>
      <c r="E181" s="359" t="n">
        <v>0.0430776675316966</v>
      </c>
      <c r="F181" s="359" t="n">
        <v>0.0430776675316966</v>
      </c>
      <c r="G181" s="367"/>
    </row>
    <row r="182" customFormat="false" ht="16.5" hidden="false" customHeight="false" outlineLevel="0" collapsed="false">
      <c r="B182" s="368" t="s">
        <v>236</v>
      </c>
      <c r="C182" s="369"/>
      <c r="D182" s="370" t="n">
        <v>71065.9007136921</v>
      </c>
      <c r="E182" s="371" t="n">
        <v>19.7999277593035</v>
      </c>
      <c r="F182" s="371" t="n">
        <v>13.2470084877811</v>
      </c>
      <c r="G182" s="372" t="n">
        <v>6.55291927152241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9"/>
    <mergeCell ref="D66:D69"/>
    <mergeCell ref="E66:E69"/>
    <mergeCell ref="F66:F69"/>
    <mergeCell ref="G66:G69"/>
    <mergeCell ref="C74:C78"/>
    <mergeCell ref="D74:D78"/>
    <mergeCell ref="E74:E78"/>
    <mergeCell ref="F74:F78"/>
    <mergeCell ref="G74:G78"/>
    <mergeCell ref="C86:C87"/>
    <mergeCell ref="D86:D87"/>
    <mergeCell ref="E86:E87"/>
    <mergeCell ref="F86:F87"/>
    <mergeCell ref="G86:G87"/>
    <mergeCell ref="B91:G91"/>
    <mergeCell ref="C98:C99"/>
    <mergeCell ref="D98:D101"/>
    <mergeCell ref="E98:E101"/>
    <mergeCell ref="F98:F101"/>
    <mergeCell ref="G98:G101"/>
    <mergeCell ref="D108:D110"/>
    <mergeCell ref="E108:E110"/>
    <mergeCell ref="F108:F110"/>
    <mergeCell ref="G108:G110"/>
    <mergeCell ref="D111:E111"/>
    <mergeCell ref="C119:C121"/>
    <mergeCell ref="D119:D121"/>
    <mergeCell ref="E119:E121"/>
    <mergeCell ref="F119:F121"/>
    <mergeCell ref="G119:G121"/>
    <mergeCell ref="C124:C126"/>
    <mergeCell ref="D124:D126"/>
    <mergeCell ref="E124:E126"/>
    <mergeCell ref="F124:F126"/>
    <mergeCell ref="G124:G126"/>
    <mergeCell ref="C132:C134"/>
    <mergeCell ref="D132:D134"/>
    <mergeCell ref="E132:E134"/>
    <mergeCell ref="F132:F134"/>
    <mergeCell ref="G132:G134"/>
    <mergeCell ref="C137:C140"/>
    <mergeCell ref="D137:D140"/>
    <mergeCell ref="E137:E140"/>
    <mergeCell ref="F137:F140"/>
    <mergeCell ref="G137:G140"/>
    <mergeCell ref="D146:D148"/>
    <mergeCell ref="E146:E148"/>
    <mergeCell ref="F146:F148"/>
    <mergeCell ref="G146:G148"/>
    <mergeCell ref="C147:C148"/>
    <mergeCell ref="B150:G150"/>
    <mergeCell ref="C158:C159"/>
    <mergeCell ref="D158:D159"/>
    <mergeCell ref="E158:E159"/>
    <mergeCell ref="F158:F159"/>
    <mergeCell ref="G158:G159"/>
    <mergeCell ref="D160:D161"/>
    <mergeCell ref="E160:E161"/>
    <mergeCell ref="F160:F161"/>
    <mergeCell ref="G160:G161"/>
    <mergeCell ref="C173:C175"/>
    <mergeCell ref="D173:D175"/>
    <mergeCell ref="E173:E175"/>
    <mergeCell ref="F173:F175"/>
    <mergeCell ref="G173:G175"/>
  </mergeCells>
  <printOptions headings="false" gridLines="false" gridLinesSet="true" horizontalCentered="false" verticalCentered="false"/>
  <pageMargins left="0.122222222222222" right="0.142361111111111" top="0.0743055555555556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  <col collapsed="false" customWidth="true" hidden="false" outlineLevel="0" max="4" min="4" style="0" width="21.99"/>
    <col collapsed="false" customWidth="true" hidden="false" outlineLevel="0" max="5" min="5" style="0" width="25.7"/>
    <col collapsed="false" customWidth="true" hidden="false" outlineLevel="0" max="6" min="6" style="0" width="8.56"/>
    <col collapsed="false" customWidth="true" hidden="false" outlineLevel="0" max="7" min="7" style="0" width="7.7"/>
  </cols>
  <sheetData>
    <row r="1" customFormat="false" ht="12.75" hidden="false" customHeight="false" outlineLevel="0" collapsed="false">
      <c r="B1" s="1"/>
      <c r="C1" s="1"/>
      <c r="D1" s="375" t="s">
        <v>260</v>
      </c>
      <c r="E1" s="1"/>
      <c r="F1" s="1"/>
      <c r="G1" s="1"/>
    </row>
    <row r="2" customFormat="false" ht="12.75" hidden="false" customHeight="true" outlineLevel="0" collapsed="false">
      <c r="B2" s="206" t="s">
        <v>42</v>
      </c>
      <c r="C2" s="206"/>
      <c r="D2" s="206"/>
      <c r="E2" s="206"/>
      <c r="F2" s="206"/>
      <c r="G2" s="206"/>
    </row>
    <row r="3" customFormat="false" ht="23.25" hidden="false" customHeight="true" outlineLevel="0" collapsed="false">
      <c r="B3" s="207" t="s">
        <v>43</v>
      </c>
      <c r="C3" s="207"/>
      <c r="D3" s="207"/>
      <c r="E3" s="207"/>
      <c r="F3" s="207"/>
      <c r="G3" s="207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38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F6" s="211"/>
      <c r="G6" s="211" t="n">
        <v>440.1</v>
      </c>
    </row>
    <row r="7" customFormat="false" ht="12.75" hidden="false" customHeight="false" outlineLevel="0" collapsed="false">
      <c r="B7" s="208" t="s">
        <v>45</v>
      </c>
      <c r="C7" s="208"/>
      <c r="D7" s="209"/>
      <c r="F7" s="212"/>
      <c r="G7" s="213" t="n">
        <v>0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39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52.5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42" hidden="false" customHeight="true" outlineLevel="0" collapsed="false">
      <c r="B11" s="219" t="s">
        <v>53</v>
      </c>
      <c r="C11" s="220"/>
      <c r="D11" s="221" t="n">
        <v>706.387106876626</v>
      </c>
      <c r="E11" s="222" t="n">
        <v>0.133755038036171</v>
      </c>
      <c r="F11" s="222"/>
      <c r="G11" s="223" t="n">
        <v>0.133755038036171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52.4744707965494</v>
      </c>
      <c r="E12" s="225" t="n">
        <v>0.00993608853982984</v>
      </c>
      <c r="F12" s="225"/>
      <c r="G12" s="227" t="n">
        <v>0.00993608853982984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89.25" hidden="false" customHeight="fals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40.2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653.912636080076</v>
      </c>
      <c r="E18" s="234" t="n">
        <v>0.123818949496341</v>
      </c>
      <c r="F18" s="234"/>
      <c r="G18" s="235" t="n">
        <v>0.123818949496341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26.25" hidden="false" customHeight="false" outlineLevel="0" collapsed="false">
      <c r="B20" s="219" t="s">
        <v>63</v>
      </c>
      <c r="C20" s="215"/>
      <c r="D20" s="241" t="n">
        <v>0</v>
      </c>
      <c r="E20" s="222" t="n">
        <v>0</v>
      </c>
      <c r="F20" s="222" t="n">
        <v>0</v>
      </c>
      <c r="G20" s="242"/>
    </row>
    <row r="21" customFormat="false" ht="87.75" hidden="false" customHeight="tru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40.25" hidden="false" customHeight="false" outlineLevel="0" collapsed="false">
      <c r="B22" s="228" t="s">
        <v>65</v>
      </c>
      <c r="C22" s="247" t="s">
        <v>55</v>
      </c>
      <c r="D22" s="248" t="n">
        <v>0</v>
      </c>
      <c r="E22" s="229" t="n">
        <v>0</v>
      </c>
      <c r="F22" s="229" t="n">
        <v>0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3296.47316542425</v>
      </c>
      <c r="E24" s="222" t="n">
        <v>0.624190177502131</v>
      </c>
      <c r="F24" s="222"/>
      <c r="G24" s="223" t="n">
        <v>0.624190177502131</v>
      </c>
    </row>
    <row r="25" customFormat="false" ht="178.5" hidden="false" customHeight="true" outlineLevel="0" collapsed="false">
      <c r="B25" s="224" t="s">
        <v>68</v>
      </c>
      <c r="C25" s="247" t="s">
        <v>55</v>
      </c>
      <c r="D25" s="251" t="n">
        <v>244.88086371723</v>
      </c>
      <c r="E25" s="227" t="n">
        <v>0.0463684131858726</v>
      </c>
      <c r="F25" s="227"/>
      <c r="G25" s="227" t="n">
        <v>0.0463684131858726</v>
      </c>
    </row>
    <row r="26" customFormat="false" ht="153" hidden="false" customHeight="fals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29.5" hidden="false" customHeight="fals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 t="n">
        <v>3051.59230170702</v>
      </c>
      <c r="E29" s="234" t="n">
        <v>0.577821764316258</v>
      </c>
      <c r="F29" s="234"/>
      <c r="G29" s="235" t="n">
        <v>0.577821764316258</v>
      </c>
    </row>
    <row r="30" customFormat="false" ht="64.5" hidden="false" customHeight="false" outlineLevel="0" collapsed="false">
      <c r="B30" s="219" t="s">
        <v>73</v>
      </c>
      <c r="C30" s="220"/>
      <c r="D30" s="221" t="n">
        <v>235.462368958875</v>
      </c>
      <c r="E30" s="222" t="n">
        <v>0.0445850126787236</v>
      </c>
      <c r="F30" s="222"/>
      <c r="G30" s="223" t="n">
        <v>0.0445850126787236</v>
      </c>
    </row>
    <row r="31" customFormat="false" ht="89.25" hidden="false" customHeight="true" outlineLevel="0" collapsed="false">
      <c r="B31" s="224" t="s">
        <v>74</v>
      </c>
      <c r="C31" s="225" t="s">
        <v>55</v>
      </c>
      <c r="D31" s="226" t="n">
        <v>17.4914902655165</v>
      </c>
      <c r="E31" s="225" t="n">
        <v>0.00331202951327661</v>
      </c>
      <c r="F31" s="225"/>
      <c r="G31" s="227" t="n">
        <v>0.00331202951327661</v>
      </c>
    </row>
    <row r="32" customFormat="false" ht="153" hidden="false" customHeight="fals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89.2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90" hidden="false" customHeight="false" outlineLevel="0" collapsed="false">
      <c r="B37" s="230" t="s">
        <v>80</v>
      </c>
      <c r="C37" s="232" t="s">
        <v>55</v>
      </c>
      <c r="D37" s="253" t="n">
        <v>217.970878693359</v>
      </c>
      <c r="E37" s="254" t="n">
        <v>0.041272983165447</v>
      </c>
      <c r="F37" s="254"/>
      <c r="G37" s="255" t="n">
        <v>0.041272983165447</v>
      </c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14.75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53" hidden="false" customHeight="fals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40.25" hidden="false" customHeight="fals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76.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90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77.2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102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27.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40.2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102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90" hidden="false" customHeight="fals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14549.2352502018</v>
      </c>
      <c r="E51" s="270" t="n">
        <v>2.75491086309964</v>
      </c>
      <c r="F51" s="270" t="n">
        <v>1.29204211054275</v>
      </c>
      <c r="G51" s="271" t="n">
        <v>1.46286875255688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573.90932530311</v>
      </c>
      <c r="E52" s="275" t="n">
        <v>0.10867025018994</v>
      </c>
      <c r="F52" s="275" t="n">
        <v>0</v>
      </c>
      <c r="G52" s="276" t="n">
        <v>0.10867025018994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91.25" hidden="false" customHeight="fals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102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76.5" hidden="false" customHeight="fals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65.75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51" hidden="false" customHeight="false" outlineLevel="0" collapsed="false">
      <c r="B59" s="228" t="s">
        <v>103</v>
      </c>
      <c r="C59" s="277" t="s">
        <v>104</v>
      </c>
      <c r="D59" s="248" t="n">
        <v>6823.53279419839</v>
      </c>
      <c r="E59" s="229" t="n">
        <v>1.29204211054275</v>
      </c>
      <c r="F59" s="229" t="n">
        <v>1.29204211054275</v>
      </c>
      <c r="G59" s="278"/>
    </row>
    <row r="60" customFormat="false" ht="127.5" hidden="false" customHeight="false" outlineLevel="0" collapsed="false">
      <c r="B60" s="228" t="s">
        <v>105</v>
      </c>
      <c r="C60" s="277" t="s">
        <v>106</v>
      </c>
      <c r="D60" s="279" t="n">
        <v>7151.7931307003</v>
      </c>
      <c r="E60" s="280" t="n">
        <v>1.35419850236694</v>
      </c>
      <c r="F60" s="280"/>
      <c r="G60" s="281" t="n">
        <v>1.35419850236694</v>
      </c>
    </row>
    <row r="61" customFormat="false" ht="102" hidden="false" customHeight="fals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102" hidden="false" customHeight="fals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102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15.5" hidden="false" customHeight="fals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106.685207989592</v>
      </c>
      <c r="E65" s="222" t="n">
        <v>0.0202009406933258</v>
      </c>
      <c r="F65" s="222"/>
      <c r="G65" s="223" t="n">
        <v>0.0202009406933258</v>
      </c>
    </row>
    <row r="66" customFormat="false" ht="63.75" hidden="false" customHeight="true" outlineLevel="0" collapsed="false">
      <c r="B66" s="224" t="s">
        <v>112</v>
      </c>
      <c r="C66" s="225" t="s">
        <v>55</v>
      </c>
      <c r="D66" s="226" t="n">
        <v>7.92518687922687</v>
      </c>
      <c r="E66" s="225" t="n">
        <v>0.00150064130864706</v>
      </c>
      <c r="F66" s="225"/>
      <c r="G66" s="284" t="n">
        <v>0.00150064130864706</v>
      </c>
    </row>
    <row r="67" customFormat="false" ht="127.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27.5" hidden="false" customHeight="false" outlineLevel="0" collapsed="false">
      <c r="B68" s="228" t="s">
        <v>114</v>
      </c>
      <c r="C68" s="225"/>
      <c r="D68" s="226"/>
      <c r="E68" s="225"/>
      <c r="F68" s="225"/>
      <c r="G68" s="284"/>
    </row>
    <row r="69" customFormat="false" ht="76.5" hidden="false" customHeight="false" outlineLevel="0" collapsed="false">
      <c r="B69" s="228" t="s">
        <v>115</v>
      </c>
      <c r="C69" s="277" t="s">
        <v>55</v>
      </c>
      <c r="D69" s="248" t="n">
        <v>98.7600211103655</v>
      </c>
      <c r="E69" s="229" t="n">
        <v>0.0187002993846788</v>
      </c>
      <c r="F69" s="229"/>
      <c r="G69" s="278" t="n">
        <v>0.0187002993846788</v>
      </c>
    </row>
    <row r="70" customFormat="false" ht="127.5" hidden="false" customHeight="false" outlineLevel="0" collapsed="false">
      <c r="B70" s="224" t="s">
        <v>116</v>
      </c>
      <c r="C70" s="247"/>
      <c r="D70" s="226"/>
      <c r="E70" s="225"/>
      <c r="F70" s="225"/>
      <c r="G70" s="285"/>
    </row>
    <row r="71" customFormat="false" ht="90" hidden="false" customHeight="false" outlineLevel="0" collapsed="false">
      <c r="B71" s="236" t="s">
        <v>117</v>
      </c>
      <c r="C71" s="286"/>
      <c r="D71" s="287"/>
      <c r="E71" s="288"/>
      <c r="F71" s="288"/>
      <c r="G71" s="227"/>
    </row>
    <row r="72" customFormat="false" ht="51.75" hidden="false" customHeight="false" outlineLevel="0" collapsed="false">
      <c r="B72" s="219" t="s">
        <v>118</v>
      </c>
      <c r="C72" s="221"/>
      <c r="D72" s="221" t="n">
        <v>2577.26512378892</v>
      </c>
      <c r="E72" s="222" t="n">
        <v>0.488007483865204</v>
      </c>
      <c r="F72" s="222" t="n">
        <v>0.326818183870076</v>
      </c>
      <c r="G72" s="223" t="n">
        <v>0.161189299995128</v>
      </c>
    </row>
    <row r="73" customFormat="false" ht="102" hidden="false" customHeight="true" outlineLevel="0" collapsed="false">
      <c r="B73" s="224" t="s">
        <v>119</v>
      </c>
      <c r="C73" s="225" t="s">
        <v>55</v>
      </c>
      <c r="D73" s="226" t="n">
        <v>1789.22961039605</v>
      </c>
      <c r="E73" s="225" t="n">
        <v>0.338792246155428</v>
      </c>
      <c r="F73" s="225" t="n">
        <v>0.326818183870076</v>
      </c>
      <c r="G73" s="227" t="n">
        <v>0.0119740622853524</v>
      </c>
    </row>
    <row r="74" customFormat="false" ht="63.75" hidden="false" customHeight="false" outlineLevel="0" collapsed="false">
      <c r="B74" s="228" t="s">
        <v>120</v>
      </c>
      <c r="C74" s="225"/>
      <c r="D74" s="226"/>
      <c r="E74" s="225"/>
      <c r="F74" s="225"/>
      <c r="G74" s="227"/>
    </row>
    <row r="75" customFormat="false" ht="89.25" hidden="false" customHeight="false" outlineLevel="0" collapsed="false">
      <c r="B75" s="228" t="s">
        <v>121</v>
      </c>
      <c r="C75" s="225"/>
      <c r="D75" s="226"/>
      <c r="E75" s="225"/>
      <c r="F75" s="225"/>
      <c r="G75" s="227"/>
    </row>
    <row r="76" customFormat="false" ht="76.5" hidden="false" customHeight="false" outlineLevel="0" collapsed="false">
      <c r="B76" s="228" t="s">
        <v>122</v>
      </c>
      <c r="C76" s="225"/>
      <c r="D76" s="226"/>
      <c r="E76" s="225"/>
      <c r="F76" s="225"/>
      <c r="G76" s="227"/>
    </row>
    <row r="77" customFormat="false" ht="89.25" hidden="false" customHeight="false" outlineLevel="0" collapsed="false">
      <c r="B77" s="230" t="s">
        <v>123</v>
      </c>
      <c r="C77" s="225" t="s">
        <v>55</v>
      </c>
      <c r="D77" s="226"/>
      <c r="E77" s="225"/>
      <c r="F77" s="225"/>
      <c r="G77" s="227"/>
    </row>
    <row r="78" customFormat="false" ht="90" hidden="false" customHeight="false" outlineLevel="0" collapsed="false">
      <c r="B78" s="231" t="s">
        <v>80</v>
      </c>
      <c r="C78" s="282" t="s">
        <v>55</v>
      </c>
      <c r="D78" s="233" t="n">
        <v>788.035513392868</v>
      </c>
      <c r="E78" s="234" t="n">
        <v>0.149215237709776</v>
      </c>
      <c r="F78" s="234"/>
      <c r="G78" s="235" t="n">
        <v>0.149215237709776</v>
      </c>
    </row>
    <row r="79" customFormat="false" ht="64.5" hidden="false" customHeight="false" outlineLevel="0" collapsed="false">
      <c r="B79" s="219" t="s">
        <v>124</v>
      </c>
      <c r="C79" s="283"/>
      <c r="D79" s="221" t="n">
        <v>470.92473791775</v>
      </c>
      <c r="E79" s="222" t="n">
        <v>0.0891700253574473</v>
      </c>
      <c r="F79" s="222"/>
      <c r="G79" s="223" t="n">
        <v>0.0891700253574473</v>
      </c>
    </row>
    <row r="80" customFormat="false" ht="165.75" hidden="false" customHeight="false" outlineLevel="0" collapsed="false">
      <c r="B80" s="224" t="s">
        <v>125</v>
      </c>
      <c r="C80" s="286" t="s">
        <v>55</v>
      </c>
      <c r="D80" s="287" t="n">
        <v>34.9829805310329</v>
      </c>
      <c r="E80" s="288" t="n">
        <v>0.00662405902655323</v>
      </c>
      <c r="F80" s="288"/>
      <c r="G80" s="289" t="n">
        <v>0.00662405902655323</v>
      </c>
    </row>
    <row r="81" customFormat="false" ht="25.5" hidden="false" customHeight="false" outlineLevel="0" collapsed="false">
      <c r="B81" s="230" t="s">
        <v>126</v>
      </c>
      <c r="C81" s="232" t="s">
        <v>55</v>
      </c>
      <c r="D81" s="232"/>
      <c r="E81" s="232"/>
      <c r="F81" s="232"/>
      <c r="G81" s="290"/>
    </row>
    <row r="82" customFormat="false" ht="90" hidden="false" customHeight="false" outlineLevel="0" collapsed="false">
      <c r="B82" s="231" t="s">
        <v>80</v>
      </c>
      <c r="C82" s="282" t="s">
        <v>55</v>
      </c>
      <c r="D82" s="233" t="n">
        <v>435.941757386718</v>
      </c>
      <c r="E82" s="234" t="n">
        <v>0.082545966330894</v>
      </c>
      <c r="F82" s="234"/>
      <c r="G82" s="235" t="n">
        <v>0.082545966330894</v>
      </c>
    </row>
    <row r="83" customFormat="false" ht="217.5" hidden="false" customHeight="false" outlineLevel="0" collapsed="false">
      <c r="B83" s="219" t="s">
        <v>127</v>
      </c>
      <c r="C83" s="220" t="s">
        <v>55</v>
      </c>
      <c r="D83" s="221" t="n">
        <v>4656.59555422614</v>
      </c>
      <c r="E83" s="222" t="n">
        <v>0.881730582864905</v>
      </c>
      <c r="F83" s="222"/>
      <c r="G83" s="223" t="n">
        <v>0.881730582864905</v>
      </c>
    </row>
    <row r="84" customFormat="false" ht="77.25" hidden="false" customHeight="false" outlineLevel="0" collapsed="false">
      <c r="B84" s="219" t="s">
        <v>128</v>
      </c>
      <c r="C84" s="291"/>
      <c r="D84" s="221" t="n">
        <v>324.3972188073</v>
      </c>
      <c r="E84" s="222" t="n">
        <v>0.0614249069922176</v>
      </c>
      <c r="F84" s="292"/>
      <c r="G84" s="223" t="n">
        <v>0.0614249069922176</v>
      </c>
    </row>
    <row r="85" customFormat="false" ht="63.75" hidden="false" customHeight="true" outlineLevel="0" collapsed="false">
      <c r="B85" s="224" t="s">
        <v>129</v>
      </c>
      <c r="C85" s="293" t="s">
        <v>55</v>
      </c>
      <c r="D85" s="294" t="n">
        <v>324.3972188073</v>
      </c>
      <c r="E85" s="295" t="n">
        <v>0.0614249069922176</v>
      </c>
      <c r="F85" s="295"/>
      <c r="G85" s="296" t="n">
        <v>0.0614249069922176</v>
      </c>
    </row>
    <row r="86" customFormat="false" ht="90" hidden="false" customHeight="false" outlineLevel="0" collapsed="false">
      <c r="B86" s="231" t="s">
        <v>80</v>
      </c>
      <c r="C86" s="293"/>
      <c r="D86" s="294"/>
      <c r="E86" s="295"/>
      <c r="F86" s="295"/>
      <c r="G86" s="296"/>
    </row>
    <row r="87" customFormat="false" ht="90" hidden="false" customHeight="false" outlineLevel="0" collapsed="false">
      <c r="B87" s="219" t="s">
        <v>130</v>
      </c>
      <c r="C87" s="291"/>
      <c r="D87" s="221" t="n">
        <v>226.872351619867</v>
      </c>
      <c r="E87" s="222" t="n">
        <v>0.0429584851207807</v>
      </c>
      <c r="F87" s="222" t="n">
        <v>0.00346094635727005</v>
      </c>
      <c r="G87" s="223" t="n">
        <v>0.0394975387635106</v>
      </c>
    </row>
    <row r="88" customFormat="false" ht="153" hidden="false" customHeight="false" outlineLevel="0" collapsed="false">
      <c r="B88" s="297" t="s">
        <v>131</v>
      </c>
      <c r="C88" s="273" t="s">
        <v>55</v>
      </c>
      <c r="D88" s="274" t="n">
        <v>15.4955841276119</v>
      </c>
      <c r="E88" s="275" t="n">
        <v>0.00293410287957508</v>
      </c>
      <c r="F88" s="275"/>
      <c r="G88" s="298" t="n">
        <v>0.00293410287957508</v>
      </c>
    </row>
    <row r="89" customFormat="false" ht="115.5" hidden="false" customHeight="false" outlineLevel="0" collapsed="false">
      <c r="B89" s="299" t="s">
        <v>132</v>
      </c>
      <c r="C89" s="232" t="s">
        <v>133</v>
      </c>
      <c r="D89" s="287" t="n">
        <v>211.376767492255</v>
      </c>
      <c r="E89" s="288" t="n">
        <v>0.0400243822412056</v>
      </c>
      <c r="F89" s="288" t="n">
        <v>0.00346094635727005</v>
      </c>
      <c r="G89" s="227" t="n">
        <v>0.0365634358839356</v>
      </c>
    </row>
    <row r="90" customFormat="false" ht="15.75" hidden="false" customHeight="true" outlineLevel="0" collapsed="false">
      <c r="B90" s="218" t="s">
        <v>134</v>
      </c>
      <c r="C90" s="218"/>
      <c r="D90" s="218"/>
      <c r="E90" s="218"/>
      <c r="F90" s="218"/>
      <c r="G90" s="218"/>
    </row>
    <row r="91" customFormat="false" ht="64.5" hidden="false" customHeight="false" outlineLevel="0" collapsed="false">
      <c r="B91" s="219" t="s">
        <v>135</v>
      </c>
      <c r="C91" s="256"/>
      <c r="D91" s="241"/>
      <c r="E91" s="222"/>
      <c r="F91" s="222"/>
      <c r="G91" s="242"/>
    </row>
    <row r="92" customFormat="false" ht="51" hidden="false" customHeight="false" outlineLevel="0" collapsed="false">
      <c r="B92" s="300" t="s">
        <v>136</v>
      </c>
      <c r="C92" s="247"/>
      <c r="D92" s="301"/>
      <c r="E92" s="302"/>
      <c r="F92" s="302"/>
      <c r="G92" s="290"/>
    </row>
    <row r="93" customFormat="false" ht="38.25" hidden="false" customHeight="false" outlineLevel="0" collapsed="false">
      <c r="B93" s="303" t="s">
        <v>137</v>
      </c>
      <c r="C93" s="277"/>
      <c r="D93" s="301"/>
      <c r="E93" s="304"/>
      <c r="F93" s="302"/>
      <c r="G93" s="290"/>
    </row>
    <row r="94" customFormat="false" ht="76.5" hidden="false" customHeight="false" outlineLevel="0" collapsed="false">
      <c r="B94" s="303" t="s">
        <v>138</v>
      </c>
      <c r="C94" s="277"/>
      <c r="D94" s="232"/>
      <c r="E94" s="232"/>
      <c r="F94" s="232"/>
      <c r="G94" s="290"/>
    </row>
    <row r="95" customFormat="false" ht="90" hidden="false" customHeight="false" outlineLevel="0" collapsed="false">
      <c r="B95" s="299" t="s">
        <v>80</v>
      </c>
      <c r="C95" s="305"/>
      <c r="D95" s="232"/>
      <c r="E95" s="232"/>
      <c r="F95" s="232"/>
      <c r="G95" s="290"/>
    </row>
    <row r="96" customFormat="false" ht="77.25" hidden="false" customHeight="false" outlineLevel="0" collapsed="false">
      <c r="B96" s="219" t="s">
        <v>139</v>
      </c>
      <c r="C96" s="256"/>
      <c r="D96" s="221" t="n">
        <v>11042.1895191366</v>
      </c>
      <c r="E96" s="306" t="n">
        <v>2.09084857970473</v>
      </c>
      <c r="F96" s="306" t="n">
        <v>2.03873869130608</v>
      </c>
      <c r="G96" s="223" t="n">
        <v>0.052109888398646</v>
      </c>
    </row>
    <row r="97" customFormat="false" ht="114.75" hidden="false" customHeight="true" outlineLevel="0" collapsed="false">
      <c r="B97" s="297" t="s">
        <v>140</v>
      </c>
      <c r="C97" s="275" t="s">
        <v>96</v>
      </c>
      <c r="D97" s="274" t="n">
        <v>11042.1895191366</v>
      </c>
      <c r="E97" s="275" t="n">
        <v>2.09084857970473</v>
      </c>
      <c r="F97" s="275" t="n">
        <v>2.03873869130608</v>
      </c>
      <c r="G97" s="276" t="n">
        <v>0.052109888398646</v>
      </c>
    </row>
    <row r="98" customFormat="false" ht="63.75" hidden="false" customHeight="false" outlineLevel="0" collapsed="false">
      <c r="B98" s="303" t="s">
        <v>141</v>
      </c>
      <c r="C98" s="275"/>
      <c r="D98" s="274"/>
      <c r="E98" s="275"/>
      <c r="F98" s="275"/>
      <c r="G98" s="276"/>
    </row>
    <row r="99" customFormat="false" ht="140.25" hidden="false" customHeight="false" outlineLevel="0" collapsed="false">
      <c r="B99" s="303" t="s">
        <v>142</v>
      </c>
      <c r="C99" s="277" t="s">
        <v>55</v>
      </c>
      <c r="D99" s="274"/>
      <c r="E99" s="275"/>
      <c r="F99" s="275"/>
      <c r="G99" s="276"/>
    </row>
    <row r="100" customFormat="false" ht="89.25" hidden="false" customHeight="false" outlineLevel="0" collapsed="false">
      <c r="B100" s="303" t="s">
        <v>80</v>
      </c>
      <c r="C100" s="277" t="s">
        <v>55</v>
      </c>
      <c r="D100" s="274"/>
      <c r="E100" s="275"/>
      <c r="F100" s="275"/>
      <c r="G100" s="276"/>
    </row>
    <row r="101" customFormat="false" ht="38.25" hidden="false" customHeight="false" outlineLevel="0" collapsed="false">
      <c r="B101" s="300" t="s">
        <v>143</v>
      </c>
      <c r="C101" s="247"/>
      <c r="D101" s="226"/>
      <c r="E101" s="225"/>
      <c r="F101" s="225"/>
      <c r="G101" s="285"/>
    </row>
    <row r="102" customFormat="false" ht="51" hidden="false" customHeight="false" outlineLevel="0" collapsed="false">
      <c r="B102" s="303" t="s">
        <v>144</v>
      </c>
      <c r="C102" s="277"/>
      <c r="D102" s="307"/>
      <c r="E102" s="308"/>
      <c r="F102" s="308"/>
      <c r="G102" s="309"/>
    </row>
    <row r="103" customFormat="false" ht="51" hidden="false" customHeight="false" outlineLevel="0" collapsed="false">
      <c r="B103" s="303" t="s">
        <v>145</v>
      </c>
      <c r="C103" s="277"/>
      <c r="D103" s="307"/>
      <c r="E103" s="308"/>
      <c r="F103" s="308"/>
      <c r="G103" s="309"/>
    </row>
    <row r="104" customFormat="false" ht="38.25" hidden="false" customHeight="false" outlineLevel="0" collapsed="false">
      <c r="B104" s="303" t="s">
        <v>146</v>
      </c>
      <c r="C104" s="277"/>
      <c r="D104" s="307"/>
      <c r="E104" s="308"/>
      <c r="F104" s="308"/>
      <c r="G104" s="309"/>
    </row>
    <row r="105" customFormat="false" ht="77.25" hidden="false" customHeight="false" outlineLevel="0" collapsed="false">
      <c r="B105" s="310" t="s">
        <v>147</v>
      </c>
      <c r="C105" s="282"/>
      <c r="D105" s="311"/>
      <c r="E105" s="312"/>
      <c r="F105" s="312"/>
      <c r="G105" s="313"/>
    </row>
    <row r="106" customFormat="false" ht="90" hidden="false" customHeight="false" outlineLevel="0" collapsed="false">
      <c r="B106" s="314" t="s">
        <v>148</v>
      </c>
      <c r="C106" s="315"/>
      <c r="D106" s="316" t="n">
        <v>8814.07820222639</v>
      </c>
      <c r="E106" s="317" t="n">
        <v>1.66895368519018</v>
      </c>
      <c r="F106" s="317" t="n">
        <v>1.01958430668398</v>
      </c>
      <c r="G106" s="318" t="n">
        <v>0.649369378506204</v>
      </c>
    </row>
    <row r="107" customFormat="false" ht="178.5" hidden="false" customHeight="false" outlineLevel="0" collapsed="false">
      <c r="A107" s="376"/>
      <c r="B107" s="319" t="s">
        <v>149</v>
      </c>
      <c r="C107" s="247" t="s">
        <v>150</v>
      </c>
      <c r="D107" s="320" t="n">
        <v>8814.07820222639</v>
      </c>
      <c r="E107" s="321" t="n">
        <v>1.66895368519018</v>
      </c>
      <c r="F107" s="321" t="n">
        <v>1.01958430668398</v>
      </c>
      <c r="G107" s="322" t="n">
        <v>0.649369378506204</v>
      </c>
    </row>
    <row r="108" customFormat="false" ht="255" hidden="false" customHeight="false" outlineLevel="0" collapsed="false">
      <c r="A108" s="376"/>
      <c r="B108" s="323" t="s">
        <v>151</v>
      </c>
      <c r="C108" s="277" t="s">
        <v>152</v>
      </c>
      <c r="D108" s="320"/>
      <c r="E108" s="321"/>
      <c r="F108" s="321"/>
      <c r="G108" s="322"/>
    </row>
    <row r="109" customFormat="false" ht="255.75" hidden="false" customHeight="false" outlineLevel="0" collapsed="false">
      <c r="A109" s="376"/>
      <c r="B109" s="324" t="s">
        <v>153</v>
      </c>
      <c r="C109" s="247" t="s">
        <v>150</v>
      </c>
      <c r="D109" s="320"/>
      <c r="E109" s="321"/>
      <c r="F109" s="321"/>
      <c r="G109" s="322"/>
    </row>
    <row r="110" customFormat="false" ht="64.5" hidden="false" customHeight="true" outlineLevel="0" collapsed="false">
      <c r="B110" s="325" t="s">
        <v>154</v>
      </c>
      <c r="C110" s="326"/>
      <c r="D110" s="327" t="s">
        <v>155</v>
      </c>
      <c r="E110" s="327"/>
      <c r="F110" s="321"/>
      <c r="G110" s="328"/>
    </row>
    <row r="111" customFormat="false" ht="90" hidden="false" customHeight="false" outlineLevel="0" collapsed="false">
      <c r="B111" s="219" t="s">
        <v>156</v>
      </c>
      <c r="C111" s="256"/>
      <c r="D111" s="241" t="n">
        <v>0.27</v>
      </c>
      <c r="E111" s="222" t="n">
        <v>5.11247443762781E-005</v>
      </c>
      <c r="F111" s="222" t="n">
        <v>5.11247443762781E-005</v>
      </c>
      <c r="G111" s="223" t="n">
        <v>0</v>
      </c>
    </row>
    <row r="112" customFormat="false" ht="102" hidden="false" customHeight="false" outlineLevel="0" collapsed="false">
      <c r="B112" s="300" t="s">
        <v>157</v>
      </c>
      <c r="C112" s="329"/>
      <c r="D112" s="226" t="n">
        <v>0</v>
      </c>
      <c r="E112" s="225" t="n">
        <v>0</v>
      </c>
      <c r="F112" s="225"/>
      <c r="G112" s="285"/>
    </row>
    <row r="113" customFormat="false" ht="127.5" hidden="false" customHeight="false" outlineLevel="0" collapsed="false">
      <c r="B113" s="303" t="s">
        <v>158</v>
      </c>
      <c r="C113" s="330"/>
      <c r="D113" s="248" t="n">
        <v>0.27</v>
      </c>
      <c r="E113" s="229" t="n">
        <v>5.11247443762781E-005</v>
      </c>
      <c r="F113" s="229" t="n">
        <v>5.11247443762781E-005</v>
      </c>
      <c r="G113" s="278"/>
    </row>
    <row r="114" customFormat="false" ht="63.75" hidden="false" customHeight="false" outlineLevel="0" collapsed="false">
      <c r="B114" s="303" t="s">
        <v>159</v>
      </c>
      <c r="C114" s="277" t="s">
        <v>55</v>
      </c>
      <c r="D114" s="248" t="n">
        <v>0</v>
      </c>
      <c r="E114" s="229"/>
      <c r="F114" s="229"/>
      <c r="G114" s="278"/>
    </row>
    <row r="115" customFormat="false" ht="63.75" hidden="false" customHeight="false" outlineLevel="0" collapsed="false">
      <c r="B115" s="303" t="s">
        <v>160</v>
      </c>
      <c r="C115" s="277" t="s">
        <v>55</v>
      </c>
      <c r="D115" s="248" t="n">
        <v>0</v>
      </c>
      <c r="E115" s="229"/>
      <c r="F115" s="229"/>
      <c r="G115" s="278"/>
    </row>
    <row r="116" customFormat="false" ht="153.75" hidden="false" customHeight="false" outlineLevel="0" collapsed="false">
      <c r="B116" s="310" t="s">
        <v>161</v>
      </c>
      <c r="C116" s="282" t="s">
        <v>162</v>
      </c>
      <c r="D116" s="233" t="n">
        <v>0</v>
      </c>
      <c r="E116" s="234" t="n">
        <v>0</v>
      </c>
      <c r="F116" s="234"/>
      <c r="G116" s="235"/>
    </row>
    <row r="117" customFormat="false" ht="102.75" hidden="false" customHeight="false" outlineLevel="0" collapsed="false">
      <c r="B117" s="219" t="s">
        <v>163</v>
      </c>
      <c r="C117" s="256"/>
      <c r="D117" s="241" t="n">
        <v>9903.69079951532</v>
      </c>
      <c r="E117" s="222" t="n">
        <v>1.87527281669229</v>
      </c>
      <c r="F117" s="222" t="n">
        <v>0.790974796793407</v>
      </c>
      <c r="G117" s="223" t="n">
        <v>1.08429801989888</v>
      </c>
    </row>
    <row r="118" customFormat="false" ht="165.75" hidden="false" customHeight="true" outlineLevel="0" collapsed="false">
      <c r="B118" s="331" t="s">
        <v>164</v>
      </c>
      <c r="C118" s="275" t="s">
        <v>96</v>
      </c>
      <c r="D118" s="332" t="n">
        <v>4382.89887342535</v>
      </c>
      <c r="E118" s="333" t="n">
        <v>0.829905868633141</v>
      </c>
      <c r="F118" s="225" t="n">
        <v>0.790974796793407</v>
      </c>
      <c r="G118" s="227" t="n">
        <v>0.0389310718397342</v>
      </c>
    </row>
    <row r="119" customFormat="false" ht="102" hidden="false" customHeight="false" outlineLevel="0" collapsed="false">
      <c r="B119" s="303" t="s">
        <v>165</v>
      </c>
      <c r="C119" s="275"/>
      <c r="D119" s="332"/>
      <c r="E119" s="333"/>
      <c r="F119" s="225"/>
      <c r="G119" s="227"/>
    </row>
    <row r="120" customFormat="false" ht="64.5" hidden="false" customHeight="false" outlineLevel="0" collapsed="false">
      <c r="B120" s="310" t="s">
        <v>166</v>
      </c>
      <c r="C120" s="275"/>
      <c r="D120" s="332"/>
      <c r="E120" s="333"/>
      <c r="F120" s="225"/>
      <c r="G120" s="227"/>
    </row>
    <row r="121" customFormat="false" ht="102" hidden="false" customHeight="false" outlineLevel="0" collapsed="false">
      <c r="B121" s="300" t="s">
        <v>167</v>
      </c>
      <c r="C121" s="277" t="s">
        <v>133</v>
      </c>
      <c r="D121" s="248" t="n">
        <v>298.307952458307</v>
      </c>
      <c r="E121" s="229" t="n">
        <v>0.0564848807957106</v>
      </c>
      <c r="F121" s="229"/>
      <c r="G121" s="278" t="n">
        <v>0.0564848807957106</v>
      </c>
    </row>
    <row r="122" customFormat="false" ht="102" hidden="false" customHeight="false" outlineLevel="0" collapsed="false">
      <c r="B122" s="303" t="s">
        <v>168</v>
      </c>
      <c r="C122" s="277" t="s">
        <v>133</v>
      </c>
      <c r="D122" s="248" t="n">
        <v>2469.42173254176</v>
      </c>
      <c r="E122" s="229" t="n">
        <v>0.467587240123789</v>
      </c>
      <c r="F122" s="229"/>
      <c r="G122" s="278" t="n">
        <v>0.467587240123789</v>
      </c>
    </row>
    <row r="123" customFormat="false" ht="63.75" hidden="false" customHeight="true" outlineLevel="0" collapsed="false">
      <c r="B123" s="300" t="s">
        <v>169</v>
      </c>
      <c r="C123" s="321" t="s">
        <v>133</v>
      </c>
      <c r="D123" s="320" t="n">
        <v>2753.06224108991</v>
      </c>
      <c r="E123" s="321" t="n">
        <v>0.521294827139648</v>
      </c>
      <c r="F123" s="321"/>
      <c r="G123" s="328" t="n">
        <v>0.521294827139648</v>
      </c>
    </row>
    <row r="124" customFormat="false" ht="76.5" hidden="false" customHeight="false" outlineLevel="0" collapsed="false">
      <c r="B124" s="303" t="s">
        <v>170</v>
      </c>
      <c r="C124" s="321"/>
      <c r="D124" s="320" t="n">
        <v>0</v>
      </c>
      <c r="E124" s="321"/>
      <c r="F124" s="321"/>
      <c r="G124" s="328"/>
    </row>
    <row r="125" customFormat="false" ht="64.5" hidden="false" customHeight="false" outlineLevel="0" collapsed="false">
      <c r="B125" s="310" t="s">
        <v>171</v>
      </c>
      <c r="C125" s="321"/>
      <c r="D125" s="320" t="n">
        <v>0</v>
      </c>
      <c r="E125" s="321"/>
      <c r="F125" s="321"/>
      <c r="G125" s="328"/>
    </row>
    <row r="126" customFormat="false" ht="26.25" hidden="false" customHeight="false" outlineLevel="0" collapsed="false">
      <c r="B126" s="334" t="s">
        <v>172</v>
      </c>
      <c r="C126" s="335"/>
      <c r="D126" s="287" t="n">
        <v>0</v>
      </c>
      <c r="E126" s="288"/>
      <c r="F126" s="288"/>
      <c r="G126" s="227"/>
    </row>
    <row r="127" customFormat="false" ht="63.75" hidden="false" customHeight="false" outlineLevel="0" collapsed="false">
      <c r="B127" s="300" t="s">
        <v>173</v>
      </c>
      <c r="C127" s="329"/>
      <c r="D127" s="226" t="n">
        <v>0</v>
      </c>
      <c r="E127" s="225"/>
      <c r="F127" s="225"/>
      <c r="G127" s="285"/>
    </row>
    <row r="128" customFormat="false" ht="51.75" hidden="false" customHeight="false" outlineLevel="0" collapsed="false">
      <c r="B128" s="310" t="s">
        <v>174</v>
      </c>
      <c r="C128" s="336"/>
      <c r="D128" s="233" t="n">
        <v>0</v>
      </c>
      <c r="E128" s="234"/>
      <c r="F128" s="234"/>
      <c r="G128" s="235"/>
    </row>
    <row r="129" customFormat="false" ht="77.25" hidden="false" customHeight="false" outlineLevel="0" collapsed="false">
      <c r="B129" s="219" t="s">
        <v>175</v>
      </c>
      <c r="C129" s="256"/>
      <c r="D129" s="241" t="n">
        <v>0</v>
      </c>
      <c r="E129" s="222" t="n">
        <v>0</v>
      </c>
      <c r="F129" s="222" t="n">
        <v>0</v>
      </c>
      <c r="G129" s="223" t="n">
        <v>0</v>
      </c>
    </row>
    <row r="130" customFormat="false" ht="76.5" hidden="false" customHeight="false" outlineLevel="0" collapsed="false">
      <c r="B130" s="337" t="s">
        <v>176</v>
      </c>
      <c r="C130" s="273" t="s">
        <v>55</v>
      </c>
      <c r="D130" s="274" t="n">
        <v>0</v>
      </c>
      <c r="E130" s="275" t="n">
        <v>0</v>
      </c>
      <c r="F130" s="275" t="n">
        <v>0</v>
      </c>
      <c r="G130" s="227"/>
    </row>
    <row r="131" customFormat="false" ht="38.25" hidden="false" customHeight="false" outlineLevel="0" collapsed="false">
      <c r="B131" s="303" t="s">
        <v>177</v>
      </c>
      <c r="C131" s="338" t="s">
        <v>55</v>
      </c>
      <c r="D131" s="320" t="n">
        <v>0</v>
      </c>
      <c r="E131" s="321" t="n">
        <v>0</v>
      </c>
      <c r="F131" s="321" t="n">
        <v>0</v>
      </c>
      <c r="G131" s="255"/>
    </row>
    <row r="132" customFormat="false" ht="25.5" hidden="false" customHeight="false" outlineLevel="0" collapsed="false">
      <c r="B132" s="303" t="s">
        <v>178</v>
      </c>
      <c r="C132" s="338"/>
      <c r="D132" s="320"/>
      <c r="E132" s="321"/>
      <c r="F132" s="321"/>
      <c r="G132" s="255"/>
    </row>
    <row r="133" customFormat="false" ht="64.5" hidden="false" customHeight="false" outlineLevel="0" collapsed="false">
      <c r="B133" s="310" t="s">
        <v>179</v>
      </c>
      <c r="C133" s="338"/>
      <c r="D133" s="320"/>
      <c r="E133" s="321"/>
      <c r="F133" s="321"/>
      <c r="G133" s="255"/>
    </row>
    <row r="134" customFormat="false" ht="102.75" hidden="false" customHeight="false" outlineLevel="0" collapsed="false">
      <c r="B134" s="219" t="s">
        <v>180</v>
      </c>
      <c r="C134" s="256"/>
      <c r="D134" s="221" t="n">
        <v>3066.76537001247</v>
      </c>
      <c r="E134" s="222" t="n">
        <v>0.580694798532998</v>
      </c>
      <c r="F134" s="222" t="n">
        <v>0.213983519905463</v>
      </c>
      <c r="G134" s="222" t="n">
        <v>0.366711278627535</v>
      </c>
    </row>
    <row r="135" customFormat="false" ht="127.5" hidden="false" customHeight="false" outlineLevel="0" collapsed="false">
      <c r="B135" s="297" t="s">
        <v>181</v>
      </c>
      <c r="C135" s="273" t="s">
        <v>55</v>
      </c>
      <c r="D135" s="274" t="n">
        <v>1130.08976532473</v>
      </c>
      <c r="E135" s="275" t="n">
        <v>0.213983519905463</v>
      </c>
      <c r="F135" s="275" t="n">
        <v>0.213983519905463</v>
      </c>
      <c r="G135" s="298"/>
    </row>
    <row r="136" customFormat="false" ht="51" hidden="false" customHeight="true" outlineLevel="0" collapsed="false">
      <c r="B136" s="303" t="s">
        <v>182</v>
      </c>
      <c r="C136" s="282" t="s">
        <v>55</v>
      </c>
      <c r="D136" s="233" t="n">
        <v>1936.67560468774</v>
      </c>
      <c r="E136" s="234" t="n">
        <v>0.366711278627535</v>
      </c>
      <c r="F136" s="234"/>
      <c r="G136" s="281" t="n">
        <v>0.366711278627535</v>
      </c>
    </row>
    <row r="137" customFormat="false" ht="127.5" hidden="false" customHeight="false" outlineLevel="0" collapsed="false">
      <c r="B137" s="339" t="s">
        <v>183</v>
      </c>
      <c r="C137" s="282"/>
      <c r="D137" s="233"/>
      <c r="E137" s="234"/>
      <c r="F137" s="234"/>
      <c r="G137" s="281"/>
    </row>
    <row r="138" customFormat="false" ht="63.75" hidden="false" customHeight="false" outlineLevel="0" collapsed="false">
      <c r="B138" s="340" t="s">
        <v>184</v>
      </c>
      <c r="C138" s="282"/>
      <c r="D138" s="233"/>
      <c r="E138" s="234"/>
      <c r="F138" s="234"/>
      <c r="G138" s="281"/>
    </row>
    <row r="139" customFormat="false" ht="166.5" hidden="false" customHeight="false" outlineLevel="0" collapsed="false">
      <c r="B139" s="341" t="s">
        <v>185</v>
      </c>
      <c r="C139" s="282"/>
      <c r="D139" s="233"/>
      <c r="E139" s="234"/>
      <c r="F139" s="234"/>
      <c r="G139" s="281"/>
    </row>
    <row r="140" customFormat="false" ht="77.25" hidden="false" customHeight="false" outlineLevel="0" collapsed="false">
      <c r="B140" s="325" t="s">
        <v>186</v>
      </c>
      <c r="C140" s="342" t="s">
        <v>187</v>
      </c>
      <c r="D140" s="343" t="n">
        <v>1026.66528</v>
      </c>
      <c r="E140" s="344" t="n">
        <v>0.1944</v>
      </c>
      <c r="F140" s="344" t="n">
        <v>0.1944</v>
      </c>
      <c r="G140" s="345"/>
    </row>
    <row r="141" customFormat="false" ht="63.75" hidden="false" customHeight="false" outlineLevel="0" collapsed="false">
      <c r="B141" s="300" t="s">
        <v>188</v>
      </c>
      <c r="C141" s="329"/>
      <c r="D141" s="226" t="n">
        <v>1026.66528</v>
      </c>
      <c r="E141" s="225" t="n">
        <v>0.1944</v>
      </c>
      <c r="F141" s="225" t="n">
        <v>0.1944</v>
      </c>
      <c r="G141" s="285"/>
    </row>
    <row r="142" customFormat="false" ht="51" hidden="false" customHeight="false" outlineLevel="0" collapsed="false">
      <c r="B142" s="303" t="s">
        <v>189</v>
      </c>
      <c r="C142" s="330"/>
      <c r="D142" s="248"/>
      <c r="E142" s="229"/>
      <c r="F142" s="229"/>
      <c r="G142" s="278"/>
    </row>
    <row r="143" customFormat="false" ht="128.25" hidden="false" customHeight="false" outlineLevel="0" collapsed="false">
      <c r="B143" s="299" t="s">
        <v>190</v>
      </c>
      <c r="C143" s="305"/>
      <c r="D143" s="253"/>
      <c r="E143" s="254"/>
      <c r="F143" s="254"/>
      <c r="G143" s="255"/>
    </row>
    <row r="144" customFormat="false" ht="64.5" hidden="false" customHeight="false" outlineLevel="0" collapsed="false">
      <c r="B144" s="219" t="s">
        <v>191</v>
      </c>
      <c r="C144" s="256"/>
      <c r="D144" s="241" t="n">
        <v>0</v>
      </c>
      <c r="E144" s="222" t="n">
        <v>0</v>
      </c>
      <c r="F144" s="222" t="n">
        <v>0</v>
      </c>
      <c r="G144" s="223"/>
    </row>
    <row r="145" customFormat="false" ht="51" hidden="false" customHeight="false" outlineLevel="0" collapsed="false">
      <c r="B145" s="303" t="s">
        <v>192</v>
      </c>
      <c r="C145" s="277" t="s">
        <v>162</v>
      </c>
      <c r="D145" s="275" t="n">
        <v>0</v>
      </c>
      <c r="E145" s="275" t="n">
        <v>0</v>
      </c>
      <c r="F145" s="275" t="n">
        <v>0</v>
      </c>
      <c r="G145" s="298"/>
    </row>
    <row r="146" customFormat="false" ht="51" hidden="false" customHeight="true" outlineLevel="0" collapsed="false">
      <c r="B146" s="300" t="s">
        <v>193</v>
      </c>
      <c r="C146" s="277" t="s">
        <v>194</v>
      </c>
      <c r="D146" s="275"/>
      <c r="E146" s="275"/>
      <c r="F146" s="275"/>
      <c r="G146" s="298"/>
    </row>
    <row r="147" customFormat="false" ht="38.25" hidden="false" customHeight="false" outlineLevel="0" collapsed="false">
      <c r="B147" s="303" t="s">
        <v>195</v>
      </c>
      <c r="C147" s="277"/>
      <c r="D147" s="275"/>
      <c r="E147" s="275"/>
      <c r="F147" s="275"/>
      <c r="G147" s="298"/>
    </row>
    <row r="148" customFormat="false" ht="77.25" hidden="false" customHeight="false" outlineLevel="0" collapsed="false">
      <c r="B148" s="310" t="s">
        <v>196</v>
      </c>
      <c r="C148" s="282" t="s">
        <v>55</v>
      </c>
      <c r="D148" s="248" t="n">
        <v>0</v>
      </c>
      <c r="E148" s="234" t="n">
        <v>0</v>
      </c>
      <c r="F148" s="234" t="n">
        <v>0</v>
      </c>
      <c r="G148" s="235"/>
    </row>
    <row r="149" customFormat="false" ht="15.75" hidden="false" customHeight="true" outlineLevel="0" collapsed="false">
      <c r="B149" s="218" t="s">
        <v>197</v>
      </c>
      <c r="C149" s="218"/>
      <c r="D149" s="218"/>
      <c r="E149" s="218"/>
      <c r="F149" s="218"/>
      <c r="G149" s="218"/>
    </row>
    <row r="150" customFormat="false" ht="64.5" hidden="false" customHeight="false" outlineLevel="0" collapsed="false">
      <c r="B150" s="219" t="s">
        <v>198</v>
      </c>
      <c r="C150" s="220"/>
      <c r="D150" s="221" t="n">
        <v>15854.0719050136</v>
      </c>
      <c r="E150" s="222" t="n">
        <v>3.00198286469241</v>
      </c>
      <c r="F150" s="222" t="n">
        <v>3.00198286469241</v>
      </c>
      <c r="G150" s="223"/>
    </row>
    <row r="151" customFormat="false" ht="51" hidden="false" customHeight="false" outlineLevel="0" collapsed="false">
      <c r="B151" s="224" t="s">
        <v>199</v>
      </c>
      <c r="C151" s="247" t="s">
        <v>200</v>
      </c>
      <c r="D151" s="226" t="n">
        <v>15642.4687127534</v>
      </c>
      <c r="E151" s="225" t="n">
        <v>2.96191560871646</v>
      </c>
      <c r="F151" s="225" t="n">
        <v>2.96191560871646</v>
      </c>
      <c r="G151" s="285"/>
    </row>
    <row r="152" customFormat="false" ht="38.25" hidden="false" customHeight="false" outlineLevel="0" collapsed="false">
      <c r="B152" s="228" t="s">
        <v>201</v>
      </c>
      <c r="C152" s="277" t="s">
        <v>96</v>
      </c>
      <c r="D152" s="248" t="n">
        <v>78.9398522027913</v>
      </c>
      <c r="E152" s="229" t="n">
        <v>0.0149473324628477</v>
      </c>
      <c r="F152" s="225" t="n">
        <v>0.0149473324628477</v>
      </c>
      <c r="G152" s="278"/>
    </row>
    <row r="153" customFormat="false" ht="12.75" hidden="false" customHeight="false" outlineLevel="0" collapsed="false">
      <c r="B153" s="228" t="s">
        <v>202</v>
      </c>
      <c r="C153" s="277" t="s">
        <v>96</v>
      </c>
      <c r="D153" s="248" t="n">
        <v>132.663340057407</v>
      </c>
      <c r="E153" s="229" t="n">
        <v>0.0251199235131044</v>
      </c>
      <c r="F153" s="225" t="n">
        <v>0.0251199235131044</v>
      </c>
      <c r="G153" s="278"/>
    </row>
    <row r="154" customFormat="false" ht="63.75" hidden="false" customHeight="false" outlineLevel="0" collapsed="false">
      <c r="B154" s="228" t="s">
        <v>203</v>
      </c>
      <c r="C154" s="277"/>
      <c r="D154" s="248" t="n">
        <v>0</v>
      </c>
      <c r="E154" s="229"/>
      <c r="F154" s="229"/>
      <c r="G154" s="278"/>
    </row>
    <row r="155" customFormat="false" ht="64.5" hidden="false" customHeight="false" outlineLevel="0" collapsed="false">
      <c r="B155" s="231" t="s">
        <v>204</v>
      </c>
      <c r="C155" s="346" t="s">
        <v>133</v>
      </c>
      <c r="D155" s="248" t="n">
        <v>0</v>
      </c>
      <c r="E155" s="234" t="n">
        <v>0</v>
      </c>
      <c r="F155" s="347" t="n">
        <v>0</v>
      </c>
      <c r="G155" s="348"/>
    </row>
    <row r="156" customFormat="false" ht="179.25" hidden="false" customHeight="false" outlineLevel="0" collapsed="false">
      <c r="B156" s="219" t="s">
        <v>205</v>
      </c>
      <c r="C156" s="220"/>
      <c r="D156" s="221" t="n">
        <v>5055.22237816678</v>
      </c>
      <c r="E156" s="222" t="n">
        <v>0.957210932774138</v>
      </c>
      <c r="F156" s="222" t="n">
        <v>0.957210932774138</v>
      </c>
      <c r="G156" s="349" t="n">
        <v>0</v>
      </c>
    </row>
    <row r="157" customFormat="false" ht="51" hidden="false" customHeight="true" outlineLevel="0" collapsed="false">
      <c r="B157" s="272" t="s">
        <v>206</v>
      </c>
      <c r="C157" s="275" t="s">
        <v>207</v>
      </c>
      <c r="D157" s="274" t="n">
        <v>1645.26243661707</v>
      </c>
      <c r="E157" s="275" t="n">
        <v>0.311531931496075</v>
      </c>
      <c r="F157" s="275" t="n">
        <v>0.311531931496075</v>
      </c>
      <c r="G157" s="298"/>
    </row>
    <row r="158" customFormat="false" ht="76.5" hidden="false" customHeight="false" outlineLevel="0" collapsed="false">
      <c r="B158" s="228" t="s">
        <v>208</v>
      </c>
      <c r="C158" s="275"/>
      <c r="D158" s="274"/>
      <c r="E158" s="275"/>
      <c r="F158" s="275"/>
      <c r="G158" s="298"/>
    </row>
    <row r="159" customFormat="false" ht="76.5" hidden="false" customHeight="false" outlineLevel="0" collapsed="false">
      <c r="B159" s="228" t="s">
        <v>209</v>
      </c>
      <c r="C159" s="229" t="s">
        <v>210</v>
      </c>
      <c r="D159" s="248" t="n">
        <v>1473.68305163966</v>
      </c>
      <c r="E159" s="229" t="n">
        <v>0.27904321965456</v>
      </c>
      <c r="F159" s="229" t="n">
        <v>0.27904321965456</v>
      </c>
      <c r="G159" s="350"/>
    </row>
    <row r="160" customFormat="false" ht="38.25" hidden="false" customHeight="false" outlineLevel="0" collapsed="false">
      <c r="B160" s="228" t="s">
        <v>211</v>
      </c>
      <c r="C160" s="229" t="s">
        <v>210</v>
      </c>
      <c r="D160" s="248"/>
      <c r="E160" s="229"/>
      <c r="F160" s="229"/>
      <c r="G160" s="350"/>
    </row>
    <row r="161" customFormat="false" ht="38.25" hidden="false" customHeight="false" outlineLevel="0" collapsed="false">
      <c r="B161" s="228" t="s">
        <v>212</v>
      </c>
      <c r="C161" s="277" t="s">
        <v>213</v>
      </c>
      <c r="D161" s="248" t="n">
        <v>83.5019673556706</v>
      </c>
      <c r="E161" s="229" t="n">
        <v>0.0158111730962036</v>
      </c>
      <c r="F161" s="229" t="n">
        <v>0.0158111730962036</v>
      </c>
      <c r="G161" s="278"/>
    </row>
    <row r="162" customFormat="false" ht="38.25" hidden="false" customHeight="false" outlineLevel="0" collapsed="false">
      <c r="B162" s="228" t="s">
        <v>214</v>
      </c>
      <c r="C162" s="277" t="s">
        <v>215</v>
      </c>
      <c r="D162" s="248" t="n">
        <v>0</v>
      </c>
      <c r="E162" s="229" t="n">
        <v>0</v>
      </c>
      <c r="F162" s="229" t="n">
        <v>0</v>
      </c>
      <c r="G162" s="278"/>
    </row>
    <row r="163" customFormat="false" ht="39" hidden="false" customHeight="false" outlineLevel="0" collapsed="false">
      <c r="B163" s="303" t="s">
        <v>216</v>
      </c>
      <c r="C163" s="277" t="s">
        <v>207</v>
      </c>
      <c r="D163" s="248" t="n">
        <v>1852.77492255437</v>
      </c>
      <c r="E163" s="254" t="n">
        <v>0.350824608527299</v>
      </c>
      <c r="F163" s="229" t="n">
        <v>0.350824608527299</v>
      </c>
      <c r="G163" s="255"/>
    </row>
    <row r="164" customFormat="false" ht="51.75" hidden="false" customHeight="false" outlineLevel="0" collapsed="false">
      <c r="B164" s="219" t="s">
        <v>217</v>
      </c>
      <c r="C164" s="220"/>
      <c r="D164" s="221" t="n">
        <v>2416.67922792154</v>
      </c>
      <c r="E164" s="222" t="n">
        <v>0.457600399136852</v>
      </c>
      <c r="F164" s="222" t="n">
        <v>0.457600399136852</v>
      </c>
      <c r="G164" s="223"/>
    </row>
    <row r="165" customFormat="false" ht="25.5" hidden="false" customHeight="false" outlineLevel="0" collapsed="false">
      <c r="B165" s="224" t="s">
        <v>218</v>
      </c>
      <c r="C165" s="351" t="s">
        <v>215</v>
      </c>
      <c r="D165" s="274" t="n">
        <v>1762.28816320179</v>
      </c>
      <c r="E165" s="275" t="n">
        <v>0.333690858744564</v>
      </c>
      <c r="F165" s="275" t="n">
        <v>0.333690858744564</v>
      </c>
      <c r="G165" s="352"/>
    </row>
    <row r="166" customFormat="false" ht="63.75" hidden="false" customHeight="false" outlineLevel="0" collapsed="false">
      <c r="B166" s="228" t="s">
        <v>219</v>
      </c>
      <c r="C166" s="353" t="s">
        <v>215</v>
      </c>
      <c r="D166" s="248" t="n">
        <v>459.352611896711</v>
      </c>
      <c r="E166" s="225" t="n">
        <v>0.0869788328214632</v>
      </c>
      <c r="F166" s="229" t="n">
        <v>0.0869788328214632</v>
      </c>
      <c r="G166" s="354"/>
    </row>
    <row r="167" customFormat="false" ht="51" hidden="false" customHeight="false" outlineLevel="0" collapsed="false">
      <c r="B167" s="228" t="s">
        <v>220</v>
      </c>
      <c r="C167" s="277" t="s">
        <v>194</v>
      </c>
      <c r="D167" s="248" t="n">
        <v>0</v>
      </c>
      <c r="E167" s="229" t="n">
        <v>0</v>
      </c>
      <c r="F167" s="229" t="n">
        <v>0</v>
      </c>
      <c r="G167" s="278"/>
    </row>
    <row r="168" customFormat="false" ht="25.5" hidden="false" customHeight="false" outlineLevel="0" collapsed="false">
      <c r="B168" s="228" t="s">
        <v>221</v>
      </c>
      <c r="C168" s="355" t="s">
        <v>133</v>
      </c>
      <c r="D168" s="248" t="n">
        <v>0</v>
      </c>
      <c r="E168" s="229" t="n">
        <v>0</v>
      </c>
      <c r="F168" s="229" t="n">
        <v>0</v>
      </c>
      <c r="G168" s="278"/>
    </row>
    <row r="169" customFormat="false" ht="25.5" hidden="false" customHeight="false" outlineLevel="0" collapsed="false">
      <c r="B169" s="228" t="s">
        <v>222</v>
      </c>
      <c r="C169" s="277"/>
      <c r="D169" s="248" t="n">
        <v>0</v>
      </c>
      <c r="E169" s="229"/>
      <c r="F169" s="229"/>
      <c r="G169" s="278"/>
    </row>
    <row r="170" customFormat="false" ht="39" hidden="false" customHeight="false" outlineLevel="0" collapsed="false">
      <c r="B170" s="231" t="s">
        <v>223</v>
      </c>
      <c r="C170" s="282" t="s">
        <v>55</v>
      </c>
      <c r="D170" s="233" t="n">
        <v>195.03845282304</v>
      </c>
      <c r="E170" s="234" t="n">
        <v>0.0369307075708249</v>
      </c>
      <c r="F170" s="234" t="n">
        <v>0.0369307075708249</v>
      </c>
      <c r="G170" s="235"/>
    </row>
    <row r="171" customFormat="false" ht="51.75" hidden="false" customHeight="false" outlineLevel="0" collapsed="false">
      <c r="B171" s="356" t="s">
        <v>224</v>
      </c>
      <c r="C171" s="357"/>
      <c r="D171" s="316" t="n">
        <v>0</v>
      </c>
      <c r="E171" s="358" t="n">
        <v>0</v>
      </c>
      <c r="F171" s="359" t="n">
        <v>0</v>
      </c>
      <c r="G171" s="360"/>
    </row>
    <row r="172" customFormat="false" ht="111.75" hidden="false" customHeight="true" outlineLevel="0" collapsed="false">
      <c r="B172" s="272" t="s">
        <v>225</v>
      </c>
      <c r="C172" s="215" t="s">
        <v>133</v>
      </c>
      <c r="D172" s="216" t="n">
        <v>0</v>
      </c>
      <c r="E172" s="222" t="n">
        <v>0</v>
      </c>
      <c r="F172" s="222" t="n">
        <v>0</v>
      </c>
      <c r="G172" s="349"/>
    </row>
    <row r="173" customFormat="false" ht="96" hidden="false" customHeight="true" outlineLevel="0" collapsed="false">
      <c r="B173" s="228" t="s">
        <v>226</v>
      </c>
      <c r="C173" s="215"/>
      <c r="D173" s="216"/>
      <c r="E173" s="222"/>
      <c r="F173" s="222"/>
      <c r="G173" s="349"/>
    </row>
    <row r="174" customFormat="false" ht="39" hidden="false" customHeight="false" outlineLevel="0" collapsed="false">
      <c r="B174" s="230" t="s">
        <v>227</v>
      </c>
      <c r="C174" s="215"/>
      <c r="D174" s="216"/>
      <c r="E174" s="222"/>
      <c r="F174" s="222"/>
      <c r="G174" s="349"/>
    </row>
    <row r="175" customFormat="false" ht="51.75" hidden="false" customHeight="false" outlineLevel="0" collapsed="false">
      <c r="B175" s="219" t="s">
        <v>228</v>
      </c>
      <c r="C175" s="215"/>
      <c r="D175" s="221" t="n">
        <v>0</v>
      </c>
      <c r="E175" s="306" t="n">
        <v>0</v>
      </c>
      <c r="F175" s="222" t="n">
        <v>0</v>
      </c>
      <c r="G175" s="223"/>
    </row>
    <row r="176" customFormat="false" ht="89.25" hidden="false" customHeight="false" outlineLevel="0" collapsed="false">
      <c r="B176" s="224" t="s">
        <v>229</v>
      </c>
      <c r="C176" s="247" t="s">
        <v>194</v>
      </c>
      <c r="D176" s="226" t="n">
        <v>0</v>
      </c>
      <c r="E176" s="361" t="n">
        <v>0</v>
      </c>
      <c r="F176" s="245" t="n">
        <v>0</v>
      </c>
      <c r="G176" s="246"/>
    </row>
    <row r="177" customFormat="false" ht="153.75" hidden="false" customHeight="false" outlineLevel="0" collapsed="false">
      <c r="B177" s="231" t="s">
        <v>230</v>
      </c>
      <c r="C177" s="282" t="s">
        <v>231</v>
      </c>
      <c r="D177" s="362"/>
      <c r="E177" s="363"/>
      <c r="F177" s="364"/>
      <c r="G177" s="365"/>
    </row>
    <row r="178" customFormat="false" ht="217.5" hidden="false" customHeight="false" outlineLevel="0" collapsed="false">
      <c r="B178" s="219" t="s">
        <v>232</v>
      </c>
      <c r="C178" s="220" t="s">
        <v>233</v>
      </c>
      <c r="D178" s="366" t="n">
        <v>458.63419636824</v>
      </c>
      <c r="E178" s="359" t="n">
        <v>0.0868428001909111</v>
      </c>
      <c r="F178" s="359" t="n">
        <v>0.0868428001909111</v>
      </c>
      <c r="G178" s="367"/>
    </row>
    <row r="179" customFormat="false" ht="128.25" hidden="false" customHeight="false" outlineLevel="0" collapsed="false">
      <c r="B179" s="219" t="s">
        <v>234</v>
      </c>
      <c r="C179" s="220" t="s">
        <v>162</v>
      </c>
      <c r="D179" s="221" t="n">
        <v>15442.3517282438</v>
      </c>
      <c r="E179" s="359" t="n">
        <v>2.92402327657423</v>
      </c>
      <c r="F179" s="359" t="n">
        <v>2.92402327657423</v>
      </c>
      <c r="G179" s="360"/>
    </row>
    <row r="180" customFormat="false" ht="141" hidden="false" customHeight="false" outlineLevel="0" collapsed="false">
      <c r="B180" s="219" t="s">
        <v>235</v>
      </c>
      <c r="C180" s="220"/>
      <c r="D180" s="216" t="n">
        <v>229.31709818412</v>
      </c>
      <c r="E180" s="359" t="n">
        <v>0.0434214000954555</v>
      </c>
      <c r="F180" s="359" t="n">
        <v>0.0434214000954555</v>
      </c>
      <c r="G180" s="367"/>
    </row>
    <row r="181" customFormat="false" ht="16.5" hidden="false" customHeight="false" outlineLevel="0" collapsed="false">
      <c r="B181" s="368" t="s">
        <v>236</v>
      </c>
      <c r="C181" s="369"/>
      <c r="D181" s="370" t="n">
        <v>100460.2337906</v>
      </c>
      <c r="E181" s="371" t="n">
        <v>19.0222361945391</v>
      </c>
      <c r="F181" s="371" t="n">
        <v>13.3511353536674</v>
      </c>
      <c r="G181" s="372" t="n">
        <v>5.67110084087171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15625" right="0.7" top="0.093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377" width="11.85"/>
    <col collapsed="false" customWidth="true" hidden="false" outlineLevel="0" max="3" min="3" style="0" width="11.42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378" t="s">
        <v>261</v>
      </c>
      <c r="B1" s="378"/>
      <c r="C1" s="378"/>
      <c r="D1" s="378"/>
      <c r="E1" s="378"/>
      <c r="F1" s="378"/>
    </row>
    <row r="2" customFormat="false" ht="12.75" hidden="false" customHeight="false" outlineLevel="0" collapsed="false">
      <c r="A2" s="379" t="s">
        <v>42</v>
      </c>
      <c r="B2" s="379"/>
      <c r="C2" s="379"/>
      <c r="D2" s="379"/>
      <c r="E2" s="379"/>
      <c r="F2" s="379"/>
    </row>
    <row r="3" customFormat="false" ht="28.5" hidden="false" customHeight="true" outlineLevel="0" collapsed="false">
      <c r="A3" s="380" t="s">
        <v>43</v>
      </c>
      <c r="B3" s="380"/>
      <c r="C3" s="380"/>
      <c r="D3" s="380"/>
      <c r="E3" s="380"/>
      <c r="F3" s="380"/>
    </row>
    <row r="4" customFormat="false" ht="15" hidden="false" customHeight="false" outlineLevel="0" collapsed="false">
      <c r="A4" s="381" t="s">
        <v>39</v>
      </c>
      <c r="B4" s="382"/>
      <c r="C4" s="383"/>
      <c r="D4" s="384"/>
      <c r="E4" s="384"/>
      <c r="F4" s="384"/>
    </row>
    <row r="5" customFormat="false" ht="12.75" hidden="false" customHeight="false" outlineLevel="0" collapsed="false">
      <c r="A5" s="384" t="s">
        <v>44</v>
      </c>
      <c r="B5" s="382"/>
      <c r="C5" s="383"/>
      <c r="E5" s="385"/>
      <c r="F5" s="385" t="n">
        <v>664.9</v>
      </c>
    </row>
    <row r="6" customFormat="false" ht="13.5" hidden="false" customHeight="false" outlineLevel="0" collapsed="false">
      <c r="A6" s="384" t="s">
        <v>45</v>
      </c>
      <c r="B6" s="382"/>
      <c r="C6" s="383"/>
      <c r="E6" s="386"/>
      <c r="F6" s="387" t="n">
        <v>0</v>
      </c>
    </row>
    <row r="7" customFormat="false" ht="77.25" hidden="false" customHeight="false" outlineLevel="0" collapsed="false">
      <c r="A7" s="214" t="s">
        <v>46</v>
      </c>
      <c r="B7" s="215" t="s">
        <v>47</v>
      </c>
      <c r="C7" s="216" t="s">
        <v>48</v>
      </c>
      <c r="D7" s="215" t="s">
        <v>49</v>
      </c>
      <c r="E7" s="215" t="s">
        <v>50</v>
      </c>
      <c r="F7" s="217" t="s">
        <v>51</v>
      </c>
    </row>
    <row r="8" customFormat="false" ht="58.5" hidden="false" customHeight="true" outlineLevel="0" collapsed="false">
      <c r="A8" s="218" t="s">
        <v>52</v>
      </c>
      <c r="B8" s="218"/>
      <c r="C8" s="218"/>
      <c r="D8" s="218"/>
      <c r="E8" s="218"/>
      <c r="F8" s="218"/>
    </row>
    <row r="9" customFormat="false" ht="26.25" hidden="false" customHeight="false" outlineLevel="0" collapsed="false">
      <c r="A9" s="219" t="s">
        <v>53</v>
      </c>
      <c r="B9" s="220"/>
      <c r="C9" s="221" t="n">
        <v>1190.56142119214</v>
      </c>
      <c r="D9" s="222" t="n">
        <v>0.149215598986332</v>
      </c>
      <c r="E9" s="222"/>
      <c r="F9" s="223" t="n">
        <v>0.149215598986332</v>
      </c>
    </row>
    <row r="10" customFormat="false" ht="38.25" hidden="false" customHeight="true" outlineLevel="0" collapsed="false">
      <c r="A10" s="224" t="s">
        <v>54</v>
      </c>
      <c r="B10" s="225" t="s">
        <v>55</v>
      </c>
      <c r="C10" s="226" t="n">
        <v>88.4417055742734</v>
      </c>
      <c r="D10" s="225" t="n">
        <v>0.0110845873532703</v>
      </c>
      <c r="E10" s="225"/>
      <c r="F10" s="227" t="n">
        <v>0.0110845873532703</v>
      </c>
    </row>
    <row r="11" customFormat="false" ht="25.5" hidden="false" customHeight="false" outlineLevel="0" collapsed="false">
      <c r="A11" s="228" t="s">
        <v>56</v>
      </c>
      <c r="B11" s="225"/>
      <c r="C11" s="226"/>
      <c r="D11" s="225"/>
      <c r="E11" s="225"/>
      <c r="F11" s="227"/>
    </row>
    <row r="12" customFormat="false" ht="25.5" hidden="false" customHeight="false" outlineLevel="0" collapsed="false">
      <c r="A12" s="228" t="s">
        <v>57</v>
      </c>
      <c r="B12" s="225"/>
      <c r="C12" s="226"/>
      <c r="D12" s="225"/>
      <c r="E12" s="225"/>
      <c r="F12" s="227"/>
    </row>
    <row r="13" customFormat="false" ht="51" hidden="false" customHeight="false" outlineLevel="0" collapsed="false">
      <c r="A13" s="228" t="s">
        <v>58</v>
      </c>
      <c r="B13" s="225"/>
      <c r="C13" s="226"/>
      <c r="D13" s="225"/>
      <c r="E13" s="225"/>
      <c r="F13" s="227"/>
    </row>
    <row r="14" customFormat="false" ht="38.25" hidden="false" customHeight="false" outlineLevel="0" collapsed="false">
      <c r="A14" s="228" t="s">
        <v>59</v>
      </c>
      <c r="B14" s="229"/>
      <c r="C14" s="229"/>
      <c r="D14" s="229"/>
      <c r="E14" s="229"/>
      <c r="F14" s="227" t="n">
        <v>0</v>
      </c>
    </row>
    <row r="15" customFormat="false" ht="76.5" hidden="false" customHeight="false" outlineLevel="0" collapsed="false">
      <c r="A15" s="230" t="s">
        <v>60</v>
      </c>
      <c r="B15" s="229"/>
      <c r="C15" s="229"/>
      <c r="D15" s="229"/>
      <c r="E15" s="229"/>
      <c r="F15" s="227" t="n">
        <v>0</v>
      </c>
    </row>
    <row r="16" customFormat="false" ht="39" hidden="false" customHeight="false" outlineLevel="0" collapsed="false">
      <c r="A16" s="231" t="s">
        <v>61</v>
      </c>
      <c r="B16" s="232" t="s">
        <v>55</v>
      </c>
      <c r="C16" s="233" t="n">
        <v>1102.11971561787</v>
      </c>
      <c r="D16" s="234" t="n">
        <v>0.138131011633061</v>
      </c>
      <c r="E16" s="234"/>
      <c r="F16" s="235" t="n">
        <v>0.138131011633061</v>
      </c>
    </row>
    <row r="17" customFormat="false" ht="39" hidden="false" customHeight="false" outlineLevel="0" collapsed="false">
      <c r="A17" s="236" t="s">
        <v>62</v>
      </c>
      <c r="B17" s="250"/>
      <c r="C17" s="238"/>
      <c r="D17" s="239"/>
      <c r="E17" s="239"/>
      <c r="F17" s="240"/>
    </row>
    <row r="18" customFormat="false" ht="18.75" hidden="false" customHeight="true" outlineLevel="0" collapsed="false">
      <c r="A18" s="219" t="s">
        <v>63</v>
      </c>
      <c r="B18" s="215"/>
      <c r="C18" s="241" t="n">
        <v>0</v>
      </c>
      <c r="D18" s="222" t="n">
        <v>0</v>
      </c>
      <c r="E18" s="222" t="n">
        <v>0</v>
      </c>
      <c r="F18" s="242"/>
    </row>
    <row r="19" customFormat="false" ht="38.25" hidden="false" customHeight="false" outlineLevel="0" collapsed="false">
      <c r="A19" s="224" t="s">
        <v>64</v>
      </c>
      <c r="B19" s="243"/>
      <c r="C19" s="244"/>
      <c r="D19" s="245"/>
      <c r="E19" s="245"/>
      <c r="F19" s="246"/>
    </row>
    <row r="20" customFormat="false" ht="76.5" hidden="false" customHeight="false" outlineLevel="0" collapsed="false">
      <c r="A20" s="228" t="s">
        <v>65</v>
      </c>
      <c r="B20" s="247" t="s">
        <v>55</v>
      </c>
      <c r="C20" s="248" t="n">
        <v>0</v>
      </c>
      <c r="D20" s="229" t="n">
        <v>0</v>
      </c>
      <c r="E20" s="229" t="n">
        <v>0</v>
      </c>
      <c r="F20" s="249"/>
    </row>
    <row r="21" customFormat="false" ht="39" hidden="false" customHeight="false" outlineLevel="0" collapsed="false">
      <c r="A21" s="236" t="s">
        <v>66</v>
      </c>
      <c r="B21" s="250"/>
      <c r="C21" s="238"/>
      <c r="D21" s="239"/>
      <c r="E21" s="239"/>
      <c r="F21" s="240"/>
    </row>
    <row r="22" customFormat="false" ht="26.25" hidden="false" customHeight="false" outlineLevel="0" collapsed="false">
      <c r="A22" s="219" t="s">
        <v>67</v>
      </c>
      <c r="B22" s="220"/>
      <c r="C22" s="221" t="n">
        <v>5555.95329889666</v>
      </c>
      <c r="D22" s="222" t="n">
        <v>0.696339461936214</v>
      </c>
      <c r="E22" s="222"/>
      <c r="F22" s="223" t="n">
        <v>0.696339461936214</v>
      </c>
    </row>
    <row r="23" customFormat="false" ht="89.25" hidden="false" customHeight="true" outlineLevel="0" collapsed="false">
      <c r="A23" s="224" t="s">
        <v>68</v>
      </c>
      <c r="B23" s="247" t="s">
        <v>55</v>
      </c>
      <c r="C23" s="251" t="n">
        <v>412.727959346609</v>
      </c>
      <c r="D23" s="227" t="n">
        <v>0.0517280743152616</v>
      </c>
      <c r="E23" s="227"/>
      <c r="F23" s="227" t="n">
        <v>0.0517280743152616</v>
      </c>
    </row>
    <row r="24" customFormat="false" ht="76.5" hidden="false" customHeight="false" outlineLevel="0" collapsed="false">
      <c r="A24" s="228" t="s">
        <v>69</v>
      </c>
      <c r="B24" s="247"/>
      <c r="C24" s="251"/>
      <c r="D24" s="227"/>
      <c r="E24" s="227"/>
      <c r="F24" s="227"/>
    </row>
    <row r="25" customFormat="false" ht="76.5" hidden="false" customHeight="false" outlineLevel="0" collapsed="false">
      <c r="A25" s="228" t="s">
        <v>70</v>
      </c>
      <c r="B25" s="247"/>
      <c r="C25" s="251"/>
      <c r="D25" s="227"/>
      <c r="E25" s="227"/>
      <c r="F25" s="227"/>
    </row>
    <row r="26" customFormat="false" ht="114.75" hidden="false" customHeight="false" outlineLevel="0" collapsed="false">
      <c r="A26" s="230" t="s">
        <v>71</v>
      </c>
      <c r="B26" s="388"/>
      <c r="C26" s="251"/>
      <c r="D26" s="227"/>
      <c r="E26" s="227"/>
      <c r="F26" s="227"/>
    </row>
    <row r="27" customFormat="false" ht="64.5" hidden="false" customHeight="false" outlineLevel="0" collapsed="false">
      <c r="A27" s="231" t="s">
        <v>72</v>
      </c>
      <c r="B27" s="232" t="s">
        <v>55</v>
      </c>
      <c r="C27" s="233" t="n">
        <v>5143.22533955005</v>
      </c>
      <c r="D27" s="234" t="n">
        <v>0.644611387620952</v>
      </c>
      <c r="E27" s="234"/>
      <c r="F27" s="235" t="n">
        <v>0.644611387620952</v>
      </c>
    </row>
    <row r="28" customFormat="false" ht="39" hidden="false" customHeight="false" outlineLevel="0" collapsed="false">
      <c r="A28" s="219" t="s">
        <v>73</v>
      </c>
      <c r="B28" s="220"/>
      <c r="C28" s="221" t="n">
        <v>396.853807064047</v>
      </c>
      <c r="D28" s="222" t="n">
        <v>0.0497385329954438</v>
      </c>
      <c r="E28" s="222"/>
      <c r="F28" s="223" t="n">
        <v>0.0497385329954438</v>
      </c>
    </row>
    <row r="29" customFormat="false" ht="40.5" hidden="false" customHeight="true" outlineLevel="0" collapsed="false">
      <c r="A29" s="224" t="s">
        <v>74</v>
      </c>
      <c r="B29" s="225" t="s">
        <v>55</v>
      </c>
      <c r="C29" s="226" t="n">
        <v>29.4805685247578</v>
      </c>
      <c r="D29" s="225" t="n">
        <v>0.00369486245109011</v>
      </c>
      <c r="E29" s="225"/>
      <c r="F29" s="227" t="n">
        <v>0.00369486245109011</v>
      </c>
    </row>
    <row r="30" customFormat="false" ht="76.5" hidden="false" customHeight="false" outlineLevel="0" collapsed="false">
      <c r="A30" s="228" t="s">
        <v>75</v>
      </c>
      <c r="B30" s="225"/>
      <c r="C30" s="226"/>
      <c r="D30" s="225"/>
      <c r="E30" s="225"/>
      <c r="F30" s="227"/>
    </row>
    <row r="31" customFormat="false" ht="101.25" hidden="false" customHeight="true" outlineLevel="0" collapsed="false">
      <c r="A31" s="228" t="s">
        <v>76</v>
      </c>
      <c r="B31" s="225"/>
      <c r="C31" s="226"/>
      <c r="D31" s="225"/>
      <c r="E31" s="225"/>
      <c r="F31" s="227"/>
    </row>
    <row r="32" customFormat="false" ht="37.5" hidden="false" customHeight="true" outlineLevel="0" collapsed="false">
      <c r="A32" s="228" t="s">
        <v>77</v>
      </c>
      <c r="B32" s="225"/>
      <c r="C32" s="226"/>
      <c r="D32" s="225"/>
      <c r="E32" s="225"/>
      <c r="F32" s="227"/>
    </row>
    <row r="33" customFormat="false" ht="89.25" hidden="false" customHeight="false" outlineLevel="0" collapsed="false">
      <c r="A33" s="228" t="s">
        <v>78</v>
      </c>
      <c r="B33" s="225"/>
      <c r="C33" s="226"/>
      <c r="D33" s="225"/>
      <c r="E33" s="225"/>
      <c r="F33" s="227"/>
    </row>
    <row r="34" customFormat="false" ht="38.25" hidden="false" customHeight="false" outlineLevel="0" collapsed="false">
      <c r="A34" s="230" t="s">
        <v>79</v>
      </c>
      <c r="B34" s="225"/>
      <c r="C34" s="226"/>
      <c r="D34" s="225"/>
      <c r="E34" s="225"/>
      <c r="F34" s="227"/>
    </row>
    <row r="35" customFormat="false" ht="51.75" hidden="false" customHeight="false" outlineLevel="0" collapsed="false">
      <c r="A35" s="230" t="s">
        <v>80</v>
      </c>
      <c r="B35" s="232" t="s">
        <v>55</v>
      </c>
      <c r="C35" s="253" t="n">
        <v>367.37323853929</v>
      </c>
      <c r="D35" s="254" t="n">
        <v>0.0460436705443537</v>
      </c>
      <c r="E35" s="254"/>
      <c r="F35" s="255" t="n">
        <v>0.0460436705443537</v>
      </c>
    </row>
    <row r="36" customFormat="false" ht="39" hidden="false" customHeight="true" outlineLevel="0" collapsed="false">
      <c r="A36" s="219" t="s">
        <v>81</v>
      </c>
      <c r="B36" s="220" t="s">
        <v>82</v>
      </c>
      <c r="C36" s="215" t="s">
        <v>83</v>
      </c>
      <c r="D36" s="215"/>
      <c r="E36" s="257"/>
      <c r="F36" s="258"/>
    </row>
    <row r="37" customFormat="false" ht="63.75" hidden="false" customHeight="false" outlineLevel="0" collapsed="false">
      <c r="A37" s="224" t="s">
        <v>84</v>
      </c>
      <c r="B37" s="243"/>
      <c r="C37" s="245"/>
      <c r="D37" s="245"/>
      <c r="E37" s="245"/>
      <c r="F37" s="246"/>
    </row>
    <row r="38" customFormat="false" ht="76.5" hidden="false" customHeight="false" outlineLevel="0" collapsed="false">
      <c r="A38" s="228" t="s">
        <v>85</v>
      </c>
      <c r="B38" s="389"/>
      <c r="C38" s="261"/>
      <c r="D38" s="261"/>
      <c r="E38" s="261"/>
      <c r="F38" s="249"/>
    </row>
    <row r="39" customFormat="false" ht="76.5" hidden="false" customHeight="false" outlineLevel="0" collapsed="false">
      <c r="A39" s="228" t="s">
        <v>86</v>
      </c>
      <c r="B39" s="389"/>
      <c r="C39" s="261"/>
      <c r="D39" s="261"/>
      <c r="E39" s="261"/>
      <c r="F39" s="249"/>
    </row>
    <row r="40" customFormat="false" ht="63.75" hidden="false" customHeight="false" outlineLevel="0" collapsed="false">
      <c r="A40" s="228" t="s">
        <v>87</v>
      </c>
      <c r="B40" s="389"/>
      <c r="C40" s="261"/>
      <c r="D40" s="261"/>
      <c r="E40" s="261"/>
      <c r="F40" s="249"/>
    </row>
    <row r="41" customFormat="false" ht="38.25" hidden="false" customHeight="false" outlineLevel="0" collapsed="false">
      <c r="A41" s="228" t="s">
        <v>88</v>
      </c>
      <c r="B41" s="389"/>
      <c r="C41" s="261"/>
      <c r="D41" s="261"/>
      <c r="E41" s="261"/>
      <c r="F41" s="249"/>
    </row>
    <row r="42" customFormat="false" ht="51.75" hidden="false" customHeight="false" outlineLevel="0" collapsed="false">
      <c r="A42" s="230" t="s">
        <v>80</v>
      </c>
      <c r="B42" s="388"/>
      <c r="C42" s="262"/>
      <c r="D42" s="262"/>
      <c r="E42" s="262"/>
      <c r="F42" s="263"/>
    </row>
    <row r="43" customFormat="false" ht="39.75" hidden="false" customHeight="true" outlineLevel="0" collapsed="false">
      <c r="A43" s="219" t="s">
        <v>89</v>
      </c>
      <c r="B43" s="220"/>
      <c r="C43" s="215" t="s">
        <v>83</v>
      </c>
      <c r="D43" s="215"/>
      <c r="E43" s="257"/>
      <c r="F43" s="258"/>
    </row>
    <row r="44" customFormat="false" ht="51" hidden="false" customHeight="false" outlineLevel="0" collapsed="false">
      <c r="A44" s="224" t="s">
        <v>90</v>
      </c>
      <c r="B44" s="243"/>
      <c r="C44" s="245"/>
      <c r="D44" s="245"/>
      <c r="E44" s="245"/>
      <c r="F44" s="246"/>
    </row>
    <row r="45" customFormat="false" ht="76.5" hidden="false" customHeight="false" outlineLevel="0" collapsed="false">
      <c r="A45" s="228" t="s">
        <v>91</v>
      </c>
      <c r="B45" s="389"/>
      <c r="C45" s="261"/>
      <c r="D45" s="261"/>
      <c r="E45" s="261"/>
      <c r="F45" s="249"/>
    </row>
    <row r="46" customFormat="false" ht="76.5" hidden="false" customHeight="false" outlineLevel="0" collapsed="false">
      <c r="A46" s="228" t="s">
        <v>92</v>
      </c>
      <c r="B46" s="389"/>
      <c r="C46" s="261"/>
      <c r="D46" s="261"/>
      <c r="E46" s="261"/>
      <c r="F46" s="249"/>
    </row>
    <row r="47" customFormat="false" ht="51" hidden="false" customHeight="true" outlineLevel="0" collapsed="false">
      <c r="A47" s="228" t="s">
        <v>93</v>
      </c>
      <c r="B47" s="389"/>
      <c r="C47" s="261"/>
      <c r="D47" s="261"/>
      <c r="E47" s="261"/>
      <c r="F47" s="249"/>
    </row>
    <row r="48" customFormat="false" ht="51.75" hidden="false" customHeight="false" outlineLevel="0" collapsed="false">
      <c r="A48" s="231" t="s">
        <v>80</v>
      </c>
      <c r="B48" s="390"/>
      <c r="C48" s="265"/>
      <c r="D48" s="265"/>
      <c r="E48" s="265"/>
      <c r="F48" s="266"/>
    </row>
    <row r="49" customFormat="false" ht="39" hidden="false" customHeight="false" outlineLevel="0" collapsed="false">
      <c r="A49" s="267" t="s">
        <v>94</v>
      </c>
      <c r="B49" s="268"/>
      <c r="C49" s="269" t="n">
        <v>20027.4378819167</v>
      </c>
      <c r="D49" s="270" t="n">
        <v>2.51008145108496</v>
      </c>
      <c r="E49" s="270" t="n">
        <v>1.09438065605164</v>
      </c>
      <c r="F49" s="271" t="n">
        <v>1.41570079503332</v>
      </c>
    </row>
    <row r="50" customFormat="false" ht="12.75" hidden="false" customHeight="false" outlineLevel="0" collapsed="false">
      <c r="A50" s="272" t="s">
        <v>95</v>
      </c>
      <c r="B50" s="273" t="s">
        <v>96</v>
      </c>
      <c r="C50" s="274" t="n">
        <v>839.101231682025</v>
      </c>
      <c r="D50" s="275" t="n">
        <v>0.105166344773904</v>
      </c>
      <c r="E50" s="275" t="n">
        <v>0</v>
      </c>
      <c r="F50" s="276" t="n">
        <v>0.105166344773904</v>
      </c>
    </row>
    <row r="51" customFormat="false" ht="38.25" hidden="false" customHeight="true" outlineLevel="0" collapsed="false">
      <c r="A51" s="228" t="s">
        <v>97</v>
      </c>
      <c r="B51" s="277" t="s">
        <v>55</v>
      </c>
      <c r="C51" s="274"/>
      <c r="D51" s="275"/>
      <c r="E51" s="275"/>
      <c r="F51" s="276"/>
    </row>
    <row r="52" customFormat="false" ht="102" hidden="false" customHeight="false" outlineLevel="0" collapsed="false">
      <c r="A52" s="228" t="s">
        <v>98</v>
      </c>
      <c r="B52" s="277"/>
      <c r="C52" s="274"/>
      <c r="D52" s="275"/>
      <c r="E52" s="275"/>
      <c r="F52" s="276"/>
    </row>
    <row r="53" customFormat="false" ht="63.75" hidden="false" customHeight="false" outlineLevel="0" collapsed="false">
      <c r="A53" s="228" t="s">
        <v>99</v>
      </c>
      <c r="B53" s="277" t="s">
        <v>96</v>
      </c>
      <c r="C53" s="274"/>
      <c r="D53" s="275"/>
      <c r="E53" s="275"/>
      <c r="F53" s="276"/>
    </row>
    <row r="54" customFormat="false" ht="25.5" hidden="false" customHeight="false" outlineLevel="0" collapsed="false">
      <c r="A54" s="228" t="s">
        <v>100</v>
      </c>
      <c r="B54" s="277" t="s">
        <v>96</v>
      </c>
      <c r="C54" s="274"/>
      <c r="D54" s="275"/>
      <c r="E54" s="275"/>
      <c r="F54" s="276"/>
    </row>
    <row r="55" customFormat="false" ht="25.5" hidden="false" customHeight="false" outlineLevel="0" collapsed="false">
      <c r="A55" s="228" t="s">
        <v>101</v>
      </c>
      <c r="B55" s="277" t="s">
        <v>96</v>
      </c>
      <c r="C55" s="274"/>
      <c r="D55" s="275"/>
      <c r="E55" s="275"/>
      <c r="F55" s="276"/>
    </row>
    <row r="56" customFormat="false" ht="89.25" hidden="false" customHeight="false" outlineLevel="0" collapsed="false">
      <c r="A56" s="228" t="s">
        <v>102</v>
      </c>
      <c r="B56" s="277" t="s">
        <v>96</v>
      </c>
      <c r="C56" s="274"/>
      <c r="D56" s="275"/>
      <c r="E56" s="275"/>
      <c r="F56" s="276"/>
    </row>
    <row r="57" customFormat="false" ht="25.5" hidden="false" customHeight="false" outlineLevel="0" collapsed="false">
      <c r="A57" s="228" t="s">
        <v>103</v>
      </c>
      <c r="B57" s="277" t="s">
        <v>104</v>
      </c>
      <c r="C57" s="248" t="n">
        <v>8731.84437850482</v>
      </c>
      <c r="D57" s="229" t="n">
        <v>1.09438065605164</v>
      </c>
      <c r="E57" s="229" t="n">
        <v>1.09438065605164</v>
      </c>
      <c r="F57" s="278"/>
    </row>
    <row r="58" customFormat="false" ht="63.75" hidden="false" customHeight="false" outlineLevel="0" collapsed="false">
      <c r="A58" s="228" t="s">
        <v>105</v>
      </c>
      <c r="B58" s="277" t="s">
        <v>106</v>
      </c>
      <c r="C58" s="279" t="n">
        <v>10456.4922717299</v>
      </c>
      <c r="D58" s="280" t="n">
        <v>1.31053445025942</v>
      </c>
      <c r="E58" s="280"/>
      <c r="F58" s="281" t="n">
        <v>1.31053445025942</v>
      </c>
    </row>
    <row r="59" customFormat="false" ht="51" hidden="false" customHeight="false" outlineLevel="0" collapsed="false">
      <c r="A59" s="228" t="s">
        <v>107</v>
      </c>
      <c r="B59" s="277" t="s">
        <v>55</v>
      </c>
      <c r="C59" s="279"/>
      <c r="D59" s="280"/>
      <c r="E59" s="280"/>
      <c r="F59" s="281"/>
    </row>
    <row r="60" customFormat="false" ht="51" hidden="false" customHeight="false" outlineLevel="0" collapsed="false">
      <c r="A60" s="228" t="s">
        <v>108</v>
      </c>
      <c r="B60" s="277" t="s">
        <v>55</v>
      </c>
      <c r="C60" s="279"/>
      <c r="D60" s="280"/>
      <c r="E60" s="280"/>
      <c r="F60" s="281"/>
    </row>
    <row r="61" customFormat="false" ht="51" hidden="false" customHeight="false" outlineLevel="0" collapsed="false">
      <c r="A61" s="228" t="s">
        <v>109</v>
      </c>
      <c r="B61" s="277" t="s">
        <v>106</v>
      </c>
      <c r="C61" s="279"/>
      <c r="D61" s="280"/>
      <c r="E61" s="280"/>
      <c r="F61" s="281"/>
    </row>
    <row r="62" customFormat="false" ht="64.5" hidden="false" customHeight="false" outlineLevel="0" collapsed="false">
      <c r="A62" s="231" t="s">
        <v>110</v>
      </c>
      <c r="B62" s="282" t="s">
        <v>55</v>
      </c>
      <c r="C62" s="279"/>
      <c r="D62" s="280"/>
      <c r="E62" s="280"/>
      <c r="F62" s="281"/>
    </row>
    <row r="63" customFormat="false" ht="39" hidden="false" customHeight="false" outlineLevel="0" collapsed="false">
      <c r="A63" s="219" t="s">
        <v>111</v>
      </c>
      <c r="B63" s="283"/>
      <c r="C63" s="221" t="n">
        <v>160.010587513865</v>
      </c>
      <c r="D63" s="222" t="n">
        <v>0.020054467778847</v>
      </c>
      <c r="E63" s="222"/>
      <c r="F63" s="223" t="n">
        <v>0.020054467778847</v>
      </c>
    </row>
    <row r="64" customFormat="false" ht="24.75" hidden="false" customHeight="true" outlineLevel="0" collapsed="false">
      <c r="A64" s="224" t="s">
        <v>112</v>
      </c>
      <c r="B64" s="225" t="s">
        <v>55</v>
      </c>
      <c r="C64" s="226" t="n">
        <v>11.8865007867442</v>
      </c>
      <c r="D64" s="225" t="n">
        <v>0.0014897604635715</v>
      </c>
      <c r="E64" s="225"/>
      <c r="F64" s="284" t="n">
        <v>0.0014897604635715</v>
      </c>
    </row>
    <row r="65" customFormat="false" ht="63.75" hidden="false" customHeight="false" outlineLevel="0" collapsed="false">
      <c r="A65" s="228" t="s">
        <v>113</v>
      </c>
      <c r="B65" s="225"/>
      <c r="C65" s="226"/>
      <c r="D65" s="225"/>
      <c r="E65" s="225"/>
      <c r="F65" s="284"/>
    </row>
    <row r="66" customFormat="false" ht="76.5" hidden="false" customHeight="false" outlineLevel="0" collapsed="false">
      <c r="A66" s="228" t="s">
        <v>114</v>
      </c>
      <c r="B66" s="225"/>
      <c r="C66" s="226"/>
      <c r="D66" s="225"/>
      <c r="E66" s="225"/>
      <c r="F66" s="284"/>
    </row>
    <row r="67" customFormat="false" ht="51" hidden="false" customHeight="false" outlineLevel="0" collapsed="false">
      <c r="A67" s="228" t="s">
        <v>115</v>
      </c>
      <c r="B67" s="277" t="s">
        <v>55</v>
      </c>
      <c r="C67" s="248" t="n">
        <v>148.124086727121</v>
      </c>
      <c r="D67" s="229" t="n">
        <v>0.0185647073152756</v>
      </c>
      <c r="E67" s="229"/>
      <c r="F67" s="278" t="n">
        <v>0.0185647073152756</v>
      </c>
    </row>
    <row r="68" customFormat="false" ht="63.75" hidden="false" customHeight="false" outlineLevel="0" collapsed="false">
      <c r="A68" s="224" t="s">
        <v>116</v>
      </c>
      <c r="B68" s="247"/>
      <c r="C68" s="226"/>
      <c r="D68" s="225"/>
      <c r="E68" s="225"/>
      <c r="F68" s="285"/>
    </row>
    <row r="69" customFormat="false" ht="51.75" hidden="false" customHeight="false" outlineLevel="0" collapsed="false">
      <c r="A69" s="236" t="s">
        <v>117</v>
      </c>
      <c r="B69" s="286"/>
      <c r="C69" s="287"/>
      <c r="D69" s="288"/>
      <c r="E69" s="288"/>
      <c r="F69" s="227"/>
    </row>
    <row r="70" customFormat="false" ht="29.25" hidden="false" customHeight="true" outlineLevel="0" collapsed="false">
      <c r="A70" s="219" t="s">
        <v>118</v>
      </c>
      <c r="B70" s="221"/>
      <c r="C70" s="221" t="n">
        <v>4076.92313784786</v>
      </c>
      <c r="D70" s="222" t="n">
        <v>0.510969461303437</v>
      </c>
      <c r="E70" s="222" t="n">
        <v>0.331148511736989</v>
      </c>
      <c r="F70" s="223" t="n">
        <v>0.179820949566447</v>
      </c>
    </row>
    <row r="71" customFormat="false" ht="51" hidden="false" customHeight="true" outlineLevel="0" collapsed="false">
      <c r="A71" s="224" t="s">
        <v>119</v>
      </c>
      <c r="B71" s="225" t="s">
        <v>55</v>
      </c>
      <c r="C71" s="226" t="n">
        <v>2748.74957459686</v>
      </c>
      <c r="D71" s="225" t="n">
        <v>0.344506639419068</v>
      </c>
      <c r="E71" s="225" t="n">
        <v>0.331148511736989</v>
      </c>
      <c r="F71" s="227" t="n">
        <v>0.013358127682079</v>
      </c>
    </row>
    <row r="72" customFormat="false" ht="38.25" hidden="false" customHeight="false" outlineLevel="0" collapsed="false">
      <c r="A72" s="228" t="s">
        <v>120</v>
      </c>
      <c r="B72" s="225"/>
      <c r="C72" s="226"/>
      <c r="D72" s="225"/>
      <c r="E72" s="225"/>
      <c r="F72" s="227"/>
    </row>
    <row r="73" customFormat="false" ht="25.5" hidden="false" customHeight="true" outlineLevel="0" collapsed="false">
      <c r="A73" s="228" t="s">
        <v>121</v>
      </c>
      <c r="B73" s="225"/>
      <c r="C73" s="226"/>
      <c r="D73" s="225"/>
      <c r="E73" s="225"/>
      <c r="F73" s="227"/>
    </row>
    <row r="74" customFormat="false" ht="38.25" hidden="false" customHeight="false" outlineLevel="0" collapsed="false">
      <c r="A74" s="228" t="s">
        <v>122</v>
      </c>
      <c r="B74" s="225"/>
      <c r="C74" s="226"/>
      <c r="D74" s="225"/>
      <c r="E74" s="225"/>
      <c r="F74" s="227"/>
    </row>
    <row r="75" customFormat="false" ht="51" hidden="false" customHeight="false" outlineLevel="0" collapsed="false">
      <c r="A75" s="230" t="s">
        <v>123</v>
      </c>
      <c r="B75" s="225" t="s">
        <v>55</v>
      </c>
      <c r="C75" s="226"/>
      <c r="D75" s="225"/>
      <c r="E75" s="225"/>
      <c r="F75" s="227"/>
    </row>
    <row r="76" customFormat="false" ht="51.75" hidden="false" customHeight="false" outlineLevel="0" collapsed="false">
      <c r="A76" s="231" t="s">
        <v>80</v>
      </c>
      <c r="B76" s="282" t="s">
        <v>55</v>
      </c>
      <c r="C76" s="233" t="n">
        <v>1328.173563251</v>
      </c>
      <c r="D76" s="234" t="n">
        <v>0.166462821884368</v>
      </c>
      <c r="E76" s="234"/>
      <c r="F76" s="235" t="n">
        <v>0.166462821884368</v>
      </c>
    </row>
    <row r="77" customFormat="false" ht="39" hidden="false" customHeight="false" outlineLevel="0" collapsed="false">
      <c r="A77" s="219" t="s">
        <v>124</v>
      </c>
      <c r="B77" s="283"/>
      <c r="C77" s="221" t="n">
        <v>793.707614128095</v>
      </c>
      <c r="D77" s="222" t="n">
        <v>0.0994770659908877</v>
      </c>
      <c r="E77" s="222"/>
      <c r="F77" s="223" t="n">
        <v>0.0994770659908877</v>
      </c>
    </row>
    <row r="78" customFormat="false" ht="89.25" hidden="false" customHeight="false" outlineLevel="0" collapsed="false">
      <c r="A78" s="224" t="s">
        <v>125</v>
      </c>
      <c r="B78" s="286" t="s">
        <v>55</v>
      </c>
      <c r="C78" s="287" t="n">
        <v>58.9611370495156</v>
      </c>
      <c r="D78" s="288" t="n">
        <v>0.00738972490218023</v>
      </c>
      <c r="E78" s="288"/>
      <c r="F78" s="289" t="n">
        <v>0.00738972490218023</v>
      </c>
    </row>
    <row r="79" customFormat="false" ht="12.75" hidden="false" customHeight="false" outlineLevel="0" collapsed="false">
      <c r="A79" s="230" t="s">
        <v>126</v>
      </c>
      <c r="B79" s="232" t="s">
        <v>55</v>
      </c>
      <c r="C79" s="232"/>
      <c r="D79" s="232"/>
      <c r="E79" s="232"/>
      <c r="F79" s="290"/>
    </row>
    <row r="80" customFormat="false" ht="51.75" hidden="false" customHeight="false" outlineLevel="0" collapsed="false">
      <c r="A80" s="231" t="s">
        <v>80</v>
      </c>
      <c r="B80" s="282" t="s">
        <v>55</v>
      </c>
      <c r="C80" s="233" t="n">
        <v>734.746477078579</v>
      </c>
      <c r="D80" s="234" t="n">
        <v>0.0920873410887075</v>
      </c>
      <c r="E80" s="234"/>
      <c r="F80" s="235" t="n">
        <v>0.0920873410887075</v>
      </c>
    </row>
    <row r="81" customFormat="false" ht="115.5" hidden="false" customHeight="false" outlineLevel="0" collapsed="false">
      <c r="A81" s="219" t="s">
        <v>127</v>
      </c>
      <c r="B81" s="220" t="s">
        <v>55</v>
      </c>
      <c r="C81" s="221" t="n">
        <v>7321.40427582518</v>
      </c>
      <c r="D81" s="222" t="n">
        <v>0.917607193541031</v>
      </c>
      <c r="E81" s="222"/>
      <c r="F81" s="223" t="n">
        <v>0.917607193541031</v>
      </c>
    </row>
    <row r="82" customFormat="false" ht="51.75" hidden="false" customHeight="false" outlineLevel="0" collapsed="false">
      <c r="A82" s="219" t="s">
        <v>128</v>
      </c>
      <c r="B82" s="391"/>
      <c r="C82" s="221" t="n">
        <v>486.543453843044</v>
      </c>
      <c r="D82" s="222" t="n">
        <v>0.0609795274781977</v>
      </c>
      <c r="E82" s="292"/>
      <c r="F82" s="223" t="n">
        <v>0.0609795274781977</v>
      </c>
    </row>
    <row r="83" customFormat="false" ht="38.25" hidden="false" customHeight="true" outlineLevel="0" collapsed="false">
      <c r="A83" s="224" t="s">
        <v>129</v>
      </c>
      <c r="B83" s="293" t="s">
        <v>55</v>
      </c>
      <c r="C83" s="294" t="n">
        <v>486.543453843044</v>
      </c>
      <c r="D83" s="295" t="n">
        <v>0.0609795274781977</v>
      </c>
      <c r="E83" s="295"/>
      <c r="F83" s="296" t="n">
        <v>0.0609795274781977</v>
      </c>
    </row>
    <row r="84" customFormat="false" ht="51.75" hidden="false" customHeight="false" outlineLevel="0" collapsed="false">
      <c r="A84" s="231" t="s">
        <v>80</v>
      </c>
      <c r="B84" s="293"/>
      <c r="C84" s="294"/>
      <c r="D84" s="295"/>
      <c r="E84" s="295"/>
      <c r="F84" s="296"/>
    </row>
    <row r="85" customFormat="false" ht="51.75" hidden="false" customHeight="false" outlineLevel="0" collapsed="false">
      <c r="A85" s="219" t="s">
        <v>130</v>
      </c>
      <c r="B85" s="391"/>
      <c r="C85" s="221" t="n">
        <v>340.313791777551</v>
      </c>
      <c r="D85" s="222" t="n">
        <v>0.0426522524411629</v>
      </c>
      <c r="E85" s="222" t="n">
        <v>0.00343905058105493</v>
      </c>
      <c r="F85" s="223" t="n">
        <v>0.039213201860108</v>
      </c>
    </row>
    <row r="86" customFormat="false" ht="76.5" hidden="false" customHeight="false" outlineLevel="0" collapsed="false">
      <c r="A86" s="297" t="s">
        <v>131</v>
      </c>
      <c r="B86" s="273" t="s">
        <v>55</v>
      </c>
      <c r="C86" s="274" t="n">
        <v>23.2420904858205</v>
      </c>
      <c r="D86" s="275" t="n">
        <v>0.00291298070960802</v>
      </c>
      <c r="E86" s="275"/>
      <c r="F86" s="298" t="n">
        <v>0.00291298070960802</v>
      </c>
    </row>
    <row r="87" customFormat="false" ht="64.5" hidden="false" customHeight="false" outlineLevel="0" collapsed="false">
      <c r="A87" s="299" t="s">
        <v>132</v>
      </c>
      <c r="B87" s="232" t="s">
        <v>133</v>
      </c>
      <c r="C87" s="287" t="n">
        <v>317.07170129173</v>
      </c>
      <c r="D87" s="288" t="n">
        <v>0.0397392717315549</v>
      </c>
      <c r="E87" s="288" t="n">
        <v>0.00343905058105493</v>
      </c>
      <c r="F87" s="227" t="n">
        <v>0.0363002211504999</v>
      </c>
    </row>
    <row r="88" customFormat="false" ht="30.75" hidden="false" customHeight="true" outlineLevel="0" collapsed="false">
      <c r="A88" s="218" t="s">
        <v>134</v>
      </c>
      <c r="B88" s="218"/>
      <c r="C88" s="218"/>
      <c r="D88" s="218"/>
      <c r="E88" s="218"/>
      <c r="F88" s="218"/>
    </row>
    <row r="89" customFormat="false" ht="39" hidden="false" customHeight="false" outlineLevel="0" collapsed="false">
      <c r="A89" s="219" t="s">
        <v>135</v>
      </c>
      <c r="B89" s="220"/>
      <c r="C89" s="241"/>
      <c r="D89" s="222"/>
      <c r="E89" s="222"/>
      <c r="F89" s="242"/>
    </row>
    <row r="90" customFormat="false" ht="25.5" hidden="false" customHeight="false" outlineLevel="0" collapsed="false">
      <c r="A90" s="300" t="s">
        <v>136</v>
      </c>
      <c r="B90" s="247"/>
      <c r="C90" s="301"/>
      <c r="D90" s="302"/>
      <c r="E90" s="302"/>
      <c r="F90" s="290"/>
    </row>
    <row r="91" customFormat="false" ht="25.5" hidden="false" customHeight="false" outlineLevel="0" collapsed="false">
      <c r="A91" s="303" t="s">
        <v>137</v>
      </c>
      <c r="B91" s="277"/>
      <c r="C91" s="301"/>
      <c r="D91" s="304"/>
      <c r="E91" s="302"/>
      <c r="F91" s="290"/>
    </row>
    <row r="92" customFormat="false" ht="38.25" hidden="false" customHeight="false" outlineLevel="0" collapsed="false">
      <c r="A92" s="303" t="s">
        <v>138</v>
      </c>
      <c r="B92" s="277"/>
      <c r="C92" s="232"/>
      <c r="D92" s="232"/>
      <c r="E92" s="232"/>
      <c r="F92" s="290"/>
    </row>
    <row r="93" customFormat="false" ht="51.75" hidden="false" customHeight="false" outlineLevel="0" collapsed="false">
      <c r="A93" s="299" t="s">
        <v>80</v>
      </c>
      <c r="B93" s="232"/>
      <c r="C93" s="232"/>
      <c r="D93" s="232"/>
      <c r="E93" s="232"/>
      <c r="F93" s="290"/>
    </row>
    <row r="94" customFormat="false" ht="39" hidden="false" customHeight="false" outlineLevel="0" collapsed="false">
      <c r="A94" s="219" t="s">
        <v>139</v>
      </c>
      <c r="B94" s="220"/>
      <c r="C94" s="221" t="n">
        <v>11513.5195106747</v>
      </c>
      <c r="D94" s="306" t="n">
        <v>1.44301392573754</v>
      </c>
      <c r="E94" s="306" t="n">
        <v>1.39547412043067</v>
      </c>
      <c r="F94" s="223" t="n">
        <v>0.0475398053068673</v>
      </c>
    </row>
    <row r="95" customFormat="false" ht="51" hidden="false" customHeight="true" outlineLevel="0" collapsed="false">
      <c r="A95" s="297" t="s">
        <v>140</v>
      </c>
      <c r="B95" s="275" t="s">
        <v>96</v>
      </c>
      <c r="C95" s="274" t="n">
        <v>11513.5195106747</v>
      </c>
      <c r="D95" s="275" t="n">
        <v>1.44301392573754</v>
      </c>
      <c r="E95" s="275" t="n">
        <v>1.39547412043067</v>
      </c>
      <c r="F95" s="276" t="n">
        <v>0.0475398053068673</v>
      </c>
    </row>
    <row r="96" customFormat="false" ht="38.25" hidden="false" customHeight="false" outlineLevel="0" collapsed="false">
      <c r="A96" s="303" t="s">
        <v>141</v>
      </c>
      <c r="B96" s="275"/>
      <c r="C96" s="274"/>
      <c r="D96" s="275"/>
      <c r="E96" s="275"/>
      <c r="F96" s="276"/>
    </row>
    <row r="97" customFormat="false" ht="76.5" hidden="false" customHeight="false" outlineLevel="0" collapsed="false">
      <c r="A97" s="303" t="s">
        <v>142</v>
      </c>
      <c r="B97" s="277" t="s">
        <v>55</v>
      </c>
      <c r="C97" s="274"/>
      <c r="D97" s="275"/>
      <c r="E97" s="275"/>
      <c r="F97" s="276"/>
    </row>
    <row r="98" customFormat="false" ht="51" hidden="false" customHeight="false" outlineLevel="0" collapsed="false">
      <c r="A98" s="303" t="s">
        <v>80</v>
      </c>
      <c r="B98" s="277" t="s">
        <v>55</v>
      </c>
      <c r="C98" s="274"/>
      <c r="D98" s="275"/>
      <c r="E98" s="275"/>
      <c r="F98" s="276"/>
    </row>
    <row r="99" customFormat="false" ht="25.5" hidden="false" customHeight="false" outlineLevel="0" collapsed="false">
      <c r="A99" s="300" t="s">
        <v>143</v>
      </c>
      <c r="B99" s="247"/>
      <c r="C99" s="226"/>
      <c r="D99" s="225"/>
      <c r="E99" s="225"/>
      <c r="F99" s="285"/>
    </row>
    <row r="100" customFormat="false" ht="27" hidden="false" customHeight="true" outlineLevel="0" collapsed="false">
      <c r="A100" s="303" t="s">
        <v>144</v>
      </c>
      <c r="B100" s="277"/>
      <c r="C100" s="307"/>
      <c r="D100" s="308"/>
      <c r="E100" s="308"/>
      <c r="F100" s="309"/>
    </row>
    <row r="101" customFormat="false" ht="25.5" hidden="false" customHeight="false" outlineLevel="0" collapsed="false">
      <c r="A101" s="303" t="s">
        <v>145</v>
      </c>
      <c r="B101" s="277"/>
      <c r="C101" s="307"/>
      <c r="D101" s="308"/>
      <c r="E101" s="308"/>
      <c r="F101" s="309"/>
    </row>
    <row r="102" customFormat="false" ht="25.5" hidden="false" customHeight="false" outlineLevel="0" collapsed="false">
      <c r="A102" s="303" t="s">
        <v>146</v>
      </c>
      <c r="B102" s="277"/>
      <c r="C102" s="307"/>
      <c r="D102" s="308"/>
      <c r="E102" s="308"/>
      <c r="F102" s="309"/>
    </row>
    <row r="103" customFormat="false" ht="39" hidden="false" customHeight="false" outlineLevel="0" collapsed="false">
      <c r="A103" s="310" t="s">
        <v>147</v>
      </c>
      <c r="B103" s="282"/>
      <c r="C103" s="311"/>
      <c r="D103" s="312"/>
      <c r="E103" s="312"/>
      <c r="F103" s="313"/>
    </row>
    <row r="104" customFormat="false" ht="51.75" hidden="false" customHeight="false" outlineLevel="0" collapsed="false">
      <c r="A104" s="314" t="s">
        <v>148</v>
      </c>
      <c r="B104" s="315"/>
      <c r="C104" s="316" t="n">
        <v>11756.1531306452</v>
      </c>
      <c r="D104" s="317" t="n">
        <v>1.47342371417321</v>
      </c>
      <c r="E104" s="317" t="n">
        <v>0.881004601887637</v>
      </c>
      <c r="F104" s="318" t="n">
        <v>0.592419112285577</v>
      </c>
    </row>
    <row r="105" customFormat="false" ht="178.5" hidden="false" customHeight="false" outlineLevel="0" collapsed="false">
      <c r="A105" s="319" t="s">
        <v>262</v>
      </c>
      <c r="B105" s="247" t="s">
        <v>150</v>
      </c>
      <c r="C105" s="320" t="n">
        <v>11756.1531306452</v>
      </c>
      <c r="D105" s="321" t="n">
        <v>1.47342371417321</v>
      </c>
      <c r="E105" s="321" t="n">
        <v>0.881004601887637</v>
      </c>
      <c r="F105" s="322" t="n">
        <v>0.592419112285577</v>
      </c>
    </row>
    <row r="106" customFormat="false" ht="129.75" hidden="false" customHeight="true" outlineLevel="0" collapsed="false">
      <c r="A106" s="323" t="s">
        <v>151</v>
      </c>
      <c r="B106" s="277" t="s">
        <v>152</v>
      </c>
      <c r="C106" s="320"/>
      <c r="D106" s="321"/>
      <c r="E106" s="321"/>
      <c r="F106" s="322"/>
    </row>
    <row r="107" customFormat="false" ht="131.25" hidden="false" customHeight="true" outlineLevel="0" collapsed="false">
      <c r="A107" s="324" t="s">
        <v>153</v>
      </c>
      <c r="B107" s="247" t="s">
        <v>150</v>
      </c>
      <c r="C107" s="320"/>
      <c r="D107" s="321"/>
      <c r="E107" s="321"/>
      <c r="F107" s="322"/>
    </row>
    <row r="108" customFormat="false" ht="39" hidden="false" customHeight="true" outlineLevel="0" collapsed="false">
      <c r="A108" s="325" t="s">
        <v>154</v>
      </c>
      <c r="B108" s="342"/>
      <c r="C108" s="327" t="s">
        <v>155</v>
      </c>
      <c r="D108" s="327"/>
      <c r="E108" s="321"/>
      <c r="F108" s="328"/>
    </row>
    <row r="109" customFormat="false" ht="51.75" hidden="false" customHeight="false" outlineLevel="0" collapsed="false">
      <c r="A109" s="219" t="s">
        <v>156</v>
      </c>
      <c r="B109" s="220"/>
      <c r="C109" s="241" t="n">
        <v>0.27</v>
      </c>
      <c r="D109" s="222" t="n">
        <v>3.38396751391187E-005</v>
      </c>
      <c r="E109" s="222" t="n">
        <v>3.38396751391187E-005</v>
      </c>
      <c r="F109" s="223" t="n">
        <v>0</v>
      </c>
    </row>
    <row r="110" customFormat="false" ht="52.5" hidden="false" customHeight="true" outlineLevel="0" collapsed="false">
      <c r="A110" s="300" t="s">
        <v>157</v>
      </c>
      <c r="B110" s="247"/>
      <c r="C110" s="226" t="n">
        <v>0</v>
      </c>
      <c r="D110" s="225" t="n">
        <v>0</v>
      </c>
      <c r="E110" s="225"/>
      <c r="F110" s="285"/>
    </row>
    <row r="111" customFormat="false" ht="63.75" hidden="false" customHeight="false" outlineLevel="0" collapsed="false">
      <c r="A111" s="303" t="s">
        <v>158</v>
      </c>
      <c r="B111" s="277"/>
      <c r="C111" s="248" t="n">
        <v>0.27</v>
      </c>
      <c r="D111" s="229" t="n">
        <v>3.38396751391187E-005</v>
      </c>
      <c r="E111" s="229" t="n">
        <v>3.38396751391187E-005</v>
      </c>
      <c r="F111" s="278"/>
    </row>
    <row r="112" customFormat="false" ht="38.25" hidden="false" customHeight="false" outlineLevel="0" collapsed="false">
      <c r="A112" s="303" t="s">
        <v>159</v>
      </c>
      <c r="B112" s="277" t="s">
        <v>55</v>
      </c>
      <c r="C112" s="248" t="n">
        <v>0</v>
      </c>
      <c r="D112" s="229"/>
      <c r="E112" s="229"/>
      <c r="F112" s="278"/>
    </row>
    <row r="113" customFormat="false" ht="25.5" hidden="false" customHeight="false" outlineLevel="0" collapsed="false">
      <c r="A113" s="303" t="s">
        <v>160</v>
      </c>
      <c r="B113" s="277" t="s">
        <v>55</v>
      </c>
      <c r="C113" s="248" t="n">
        <v>0</v>
      </c>
      <c r="D113" s="229"/>
      <c r="E113" s="229"/>
      <c r="F113" s="278"/>
    </row>
    <row r="114" customFormat="false" ht="77.25" hidden="false" customHeight="false" outlineLevel="0" collapsed="false">
      <c r="A114" s="310" t="s">
        <v>161</v>
      </c>
      <c r="B114" s="282" t="s">
        <v>162</v>
      </c>
      <c r="C114" s="233" t="n">
        <v>0</v>
      </c>
      <c r="D114" s="234" t="n">
        <v>0</v>
      </c>
      <c r="E114" s="234"/>
      <c r="F114" s="235"/>
    </row>
    <row r="115" customFormat="false" ht="64.5" hidden="false" customHeight="false" outlineLevel="0" collapsed="false">
      <c r="A115" s="219" t="s">
        <v>163</v>
      </c>
      <c r="B115" s="220"/>
      <c r="C115" s="241" t="n">
        <v>10807.6931473199</v>
      </c>
      <c r="D115" s="222" t="n">
        <v>1.35455120410587</v>
      </c>
      <c r="E115" s="222" t="n">
        <v>0.523552250737359</v>
      </c>
      <c r="F115" s="223" t="n">
        <v>0.830998953368511</v>
      </c>
    </row>
    <row r="116" customFormat="false" ht="89.25" hidden="false" customHeight="true" outlineLevel="0" collapsed="false">
      <c r="A116" s="331" t="s">
        <v>164</v>
      </c>
      <c r="B116" s="275" t="s">
        <v>96</v>
      </c>
      <c r="C116" s="332" t="n">
        <v>4414.49951974058</v>
      </c>
      <c r="D116" s="333" t="n">
        <v>0.553278628332655</v>
      </c>
      <c r="E116" s="225" t="n">
        <v>0.523552250737359</v>
      </c>
      <c r="F116" s="227" t="n">
        <v>0.0297263775952957</v>
      </c>
    </row>
    <row r="117" customFormat="false" ht="54.75" hidden="false" customHeight="true" outlineLevel="0" collapsed="false">
      <c r="A117" s="303" t="s">
        <v>165</v>
      </c>
      <c r="B117" s="275"/>
      <c r="C117" s="332"/>
      <c r="D117" s="333"/>
      <c r="E117" s="225"/>
      <c r="F117" s="227"/>
    </row>
    <row r="118" customFormat="false" ht="39" hidden="false" customHeight="false" outlineLevel="0" collapsed="false">
      <c r="A118" s="310" t="s">
        <v>166</v>
      </c>
      <c r="B118" s="275"/>
      <c r="C118" s="332"/>
      <c r="D118" s="333"/>
      <c r="E118" s="225"/>
      <c r="F118" s="227"/>
    </row>
    <row r="119" customFormat="false" ht="51" hidden="false" customHeight="false" outlineLevel="0" collapsed="false">
      <c r="A119" s="300" t="s">
        <v>167</v>
      </c>
      <c r="B119" s="277" t="s">
        <v>133</v>
      </c>
      <c r="C119" s="248" t="n">
        <v>322.152353888553</v>
      </c>
      <c r="D119" s="229" t="n">
        <v>0.0403760407440409</v>
      </c>
      <c r="E119" s="229"/>
      <c r="F119" s="278" t="n">
        <v>0.0403760407440409</v>
      </c>
    </row>
    <row r="120" customFormat="false" ht="51" hidden="false" customHeight="false" outlineLevel="0" collapsed="false">
      <c r="A120" s="303" t="s">
        <v>168</v>
      </c>
      <c r="B120" s="277" t="s">
        <v>133</v>
      </c>
      <c r="C120" s="248" t="n">
        <v>2870.66639784494</v>
      </c>
      <c r="D120" s="229" t="n">
        <v>0.359786734577247</v>
      </c>
      <c r="E120" s="229"/>
      <c r="F120" s="278" t="n">
        <v>0.359786734577247</v>
      </c>
    </row>
    <row r="121" customFormat="false" ht="38.25" hidden="false" customHeight="true" outlineLevel="0" collapsed="false">
      <c r="A121" s="300" t="s">
        <v>169</v>
      </c>
      <c r="B121" s="321" t="s">
        <v>133</v>
      </c>
      <c r="C121" s="320" t="n">
        <v>3200.37487584584</v>
      </c>
      <c r="D121" s="321" t="n">
        <v>0.401109800451928</v>
      </c>
      <c r="E121" s="321"/>
      <c r="F121" s="328" t="n">
        <v>0.401109800451928</v>
      </c>
    </row>
    <row r="122" customFormat="false" ht="38.25" hidden="false" customHeight="false" outlineLevel="0" collapsed="false">
      <c r="A122" s="303" t="s">
        <v>170</v>
      </c>
      <c r="B122" s="321"/>
      <c r="C122" s="320" t="n">
        <v>0</v>
      </c>
      <c r="D122" s="321"/>
      <c r="E122" s="321"/>
      <c r="F122" s="328"/>
    </row>
    <row r="123" customFormat="false" ht="39" hidden="false" customHeight="false" outlineLevel="0" collapsed="false">
      <c r="A123" s="310" t="s">
        <v>171</v>
      </c>
      <c r="B123" s="321"/>
      <c r="C123" s="320" t="n">
        <v>0</v>
      </c>
      <c r="D123" s="321"/>
      <c r="E123" s="321"/>
      <c r="F123" s="328"/>
    </row>
    <row r="124" customFormat="false" ht="13.5" hidden="false" customHeight="false" outlineLevel="0" collapsed="false">
      <c r="A124" s="334" t="s">
        <v>172</v>
      </c>
      <c r="B124" s="327"/>
      <c r="C124" s="287" t="n">
        <v>0</v>
      </c>
      <c r="D124" s="288"/>
      <c r="E124" s="288"/>
      <c r="F124" s="227"/>
    </row>
    <row r="125" customFormat="false" ht="38.25" hidden="false" customHeight="false" outlineLevel="0" collapsed="false">
      <c r="A125" s="300" t="s">
        <v>173</v>
      </c>
      <c r="B125" s="247"/>
      <c r="C125" s="226" t="n">
        <v>0</v>
      </c>
      <c r="D125" s="225"/>
      <c r="E125" s="225"/>
      <c r="F125" s="285"/>
    </row>
    <row r="126" customFormat="false" ht="26.25" hidden="false" customHeight="false" outlineLevel="0" collapsed="false">
      <c r="A126" s="310" t="s">
        <v>174</v>
      </c>
      <c r="B126" s="282"/>
      <c r="C126" s="233" t="n">
        <v>0</v>
      </c>
      <c r="D126" s="234"/>
      <c r="E126" s="234"/>
      <c r="F126" s="235"/>
    </row>
    <row r="127" customFormat="false" ht="51.75" hidden="false" customHeight="false" outlineLevel="0" collapsed="false">
      <c r="A127" s="219" t="s">
        <v>175</v>
      </c>
      <c r="B127" s="220"/>
      <c r="C127" s="241" t="n">
        <v>0</v>
      </c>
      <c r="D127" s="222" t="n">
        <v>0</v>
      </c>
      <c r="E127" s="222" t="n">
        <v>0</v>
      </c>
      <c r="F127" s="223" t="n">
        <v>0</v>
      </c>
    </row>
    <row r="128" customFormat="false" ht="51" hidden="false" customHeight="false" outlineLevel="0" collapsed="false">
      <c r="A128" s="337" t="s">
        <v>176</v>
      </c>
      <c r="B128" s="273" t="s">
        <v>55</v>
      </c>
      <c r="C128" s="274" t="n">
        <v>0</v>
      </c>
      <c r="D128" s="275" t="n">
        <v>0</v>
      </c>
      <c r="E128" s="275" t="n">
        <v>0</v>
      </c>
      <c r="F128" s="227"/>
    </row>
    <row r="129" customFormat="false" ht="25.5" hidden="false" customHeight="true" outlineLevel="0" collapsed="false">
      <c r="A129" s="303" t="s">
        <v>177</v>
      </c>
      <c r="B129" s="282" t="s">
        <v>55</v>
      </c>
      <c r="C129" s="320" t="n">
        <v>0</v>
      </c>
      <c r="D129" s="321" t="n">
        <v>0</v>
      </c>
      <c r="E129" s="321" t="n">
        <v>0</v>
      </c>
      <c r="F129" s="255"/>
    </row>
    <row r="130" customFormat="false" ht="12.75" hidden="false" customHeight="false" outlineLevel="0" collapsed="false">
      <c r="A130" s="303" t="s">
        <v>178</v>
      </c>
      <c r="B130" s="282"/>
      <c r="C130" s="320"/>
      <c r="D130" s="321"/>
      <c r="E130" s="321"/>
      <c r="F130" s="255"/>
    </row>
    <row r="131" customFormat="false" ht="39" hidden="false" customHeight="false" outlineLevel="0" collapsed="false">
      <c r="A131" s="310" t="s">
        <v>179</v>
      </c>
      <c r="B131" s="282"/>
      <c r="C131" s="320"/>
      <c r="D131" s="321"/>
      <c r="E131" s="321"/>
      <c r="F131" s="255"/>
    </row>
    <row r="132" customFormat="false" ht="64.5" hidden="false" customHeight="false" outlineLevel="0" collapsed="false">
      <c r="A132" s="219" t="s">
        <v>180</v>
      </c>
      <c r="B132" s="220"/>
      <c r="C132" s="221" t="n">
        <v>3157.34504017474</v>
      </c>
      <c r="D132" s="222" t="n">
        <v>0.395716779487485</v>
      </c>
      <c r="E132" s="222" t="n">
        <v>0.141637323870976</v>
      </c>
      <c r="F132" s="222" t="n">
        <v>0.254079455616508</v>
      </c>
    </row>
    <row r="133" customFormat="false" ht="63.75" hidden="false" customHeight="false" outlineLevel="0" collapsed="false">
      <c r="A133" s="297" t="s">
        <v>181</v>
      </c>
      <c r="B133" s="273" t="s">
        <v>55</v>
      </c>
      <c r="C133" s="274" t="n">
        <v>1130.09587970175</v>
      </c>
      <c r="D133" s="275" t="n">
        <v>0.141637323870976</v>
      </c>
      <c r="E133" s="275" t="n">
        <v>0.141637323870976</v>
      </c>
      <c r="F133" s="298"/>
    </row>
    <row r="134" customFormat="false" ht="25.5" hidden="false" customHeight="true" outlineLevel="0" collapsed="false">
      <c r="A134" s="303" t="s">
        <v>182</v>
      </c>
      <c r="B134" s="282" t="s">
        <v>55</v>
      </c>
      <c r="C134" s="233" t="n">
        <v>2027.249160473</v>
      </c>
      <c r="D134" s="234" t="n">
        <v>0.254079455616508</v>
      </c>
      <c r="E134" s="234"/>
      <c r="F134" s="281" t="n">
        <v>0.254079455616508</v>
      </c>
    </row>
    <row r="135" customFormat="false" ht="63.75" hidden="false" customHeight="false" outlineLevel="0" collapsed="false">
      <c r="A135" s="339" t="s">
        <v>183</v>
      </c>
      <c r="B135" s="282"/>
      <c r="C135" s="233"/>
      <c r="D135" s="234"/>
      <c r="E135" s="234"/>
      <c r="F135" s="281"/>
    </row>
    <row r="136" customFormat="false" ht="38.25" hidden="false" customHeight="false" outlineLevel="0" collapsed="false">
      <c r="A136" s="340" t="s">
        <v>184</v>
      </c>
      <c r="B136" s="282"/>
      <c r="C136" s="233"/>
      <c r="D136" s="234"/>
      <c r="E136" s="234"/>
      <c r="F136" s="281"/>
    </row>
    <row r="137" customFormat="false" ht="90" hidden="false" customHeight="false" outlineLevel="0" collapsed="false">
      <c r="A137" s="341" t="s">
        <v>185</v>
      </c>
      <c r="B137" s="282"/>
      <c r="C137" s="233"/>
      <c r="D137" s="234"/>
      <c r="E137" s="234"/>
      <c r="F137" s="281"/>
    </row>
    <row r="138" customFormat="false" ht="51.75" hidden="false" customHeight="false" outlineLevel="0" collapsed="false">
      <c r="A138" s="325" t="s">
        <v>186</v>
      </c>
      <c r="B138" s="342" t="s">
        <v>187</v>
      </c>
      <c r="C138" s="343" t="n">
        <v>1551.07872</v>
      </c>
      <c r="D138" s="344" t="n">
        <v>0.1944</v>
      </c>
      <c r="E138" s="344" t="n">
        <v>0.1944</v>
      </c>
      <c r="F138" s="345"/>
    </row>
    <row r="139" customFormat="false" ht="38.25" hidden="false" customHeight="false" outlineLevel="0" collapsed="false">
      <c r="A139" s="300" t="s">
        <v>188</v>
      </c>
      <c r="B139" s="247"/>
      <c r="C139" s="226" t="n">
        <v>1551.07872</v>
      </c>
      <c r="D139" s="225" t="n">
        <v>0.1944</v>
      </c>
      <c r="E139" s="225" t="n">
        <v>0.1944</v>
      </c>
      <c r="F139" s="285"/>
    </row>
    <row r="140" customFormat="false" ht="29.25" hidden="false" customHeight="true" outlineLevel="0" collapsed="false">
      <c r="A140" s="303" t="s">
        <v>189</v>
      </c>
      <c r="B140" s="277"/>
      <c r="C140" s="248"/>
      <c r="D140" s="229"/>
      <c r="E140" s="229"/>
      <c r="F140" s="278"/>
    </row>
    <row r="141" customFormat="false" ht="64.5" hidden="false" customHeight="false" outlineLevel="0" collapsed="false">
      <c r="A141" s="299" t="s">
        <v>190</v>
      </c>
      <c r="B141" s="232"/>
      <c r="C141" s="253"/>
      <c r="D141" s="254"/>
      <c r="E141" s="254"/>
      <c r="F141" s="255"/>
    </row>
    <row r="142" customFormat="false" ht="39" hidden="false" customHeight="false" outlineLevel="0" collapsed="false">
      <c r="A142" s="219" t="s">
        <v>191</v>
      </c>
      <c r="B142" s="220"/>
      <c r="C142" s="241" t="n">
        <v>0</v>
      </c>
      <c r="D142" s="222" t="n">
        <v>0</v>
      </c>
      <c r="E142" s="222" t="n">
        <v>0</v>
      </c>
      <c r="F142" s="223"/>
    </row>
    <row r="143" customFormat="false" ht="25.5" hidden="false" customHeight="false" outlineLevel="0" collapsed="false">
      <c r="A143" s="303" t="s">
        <v>192</v>
      </c>
      <c r="B143" s="277" t="s">
        <v>162</v>
      </c>
      <c r="C143" s="275" t="n">
        <v>0</v>
      </c>
      <c r="D143" s="275" t="n">
        <v>0</v>
      </c>
      <c r="E143" s="275" t="n">
        <v>0</v>
      </c>
      <c r="F143" s="298"/>
    </row>
    <row r="144" customFormat="false" ht="25.5" hidden="false" customHeight="true" outlineLevel="0" collapsed="false">
      <c r="A144" s="300" t="s">
        <v>193</v>
      </c>
      <c r="B144" s="277" t="s">
        <v>194</v>
      </c>
      <c r="C144" s="275"/>
      <c r="D144" s="275"/>
      <c r="E144" s="275"/>
      <c r="F144" s="298"/>
    </row>
    <row r="145" customFormat="false" ht="25.5" hidden="false" customHeight="false" outlineLevel="0" collapsed="false">
      <c r="A145" s="303" t="s">
        <v>195</v>
      </c>
      <c r="B145" s="277"/>
      <c r="C145" s="275"/>
      <c r="D145" s="275"/>
      <c r="E145" s="275"/>
      <c r="F145" s="298"/>
    </row>
    <row r="146" customFormat="false" ht="39" hidden="false" customHeight="false" outlineLevel="0" collapsed="false">
      <c r="A146" s="310" t="s">
        <v>196</v>
      </c>
      <c r="B146" s="282" t="s">
        <v>55</v>
      </c>
      <c r="C146" s="248" t="n">
        <v>0</v>
      </c>
      <c r="D146" s="234" t="n">
        <v>0</v>
      </c>
      <c r="E146" s="234" t="n">
        <v>0</v>
      </c>
      <c r="F146" s="235"/>
    </row>
    <row r="147" customFormat="false" ht="21.75" hidden="false" customHeight="true" outlineLevel="0" collapsed="false">
      <c r="A147" s="218" t="s">
        <v>197</v>
      </c>
      <c r="B147" s="218"/>
      <c r="C147" s="218"/>
      <c r="D147" s="218"/>
      <c r="E147" s="218"/>
      <c r="F147" s="218"/>
    </row>
    <row r="148" customFormat="false" ht="39" hidden="false" customHeight="false" outlineLevel="0" collapsed="false">
      <c r="A148" s="219" t="s">
        <v>198</v>
      </c>
      <c r="B148" s="220"/>
      <c r="C148" s="221" t="n">
        <v>19896.9202498726</v>
      </c>
      <c r="D148" s="222" t="n">
        <v>2.49372339823941</v>
      </c>
      <c r="E148" s="222" t="n">
        <v>2.49372339823941</v>
      </c>
      <c r="F148" s="223"/>
    </row>
    <row r="149" customFormat="false" ht="25.5" hidden="false" customHeight="false" outlineLevel="0" collapsed="false">
      <c r="A149" s="224" t="s">
        <v>199</v>
      </c>
      <c r="B149" s="247" t="s">
        <v>200</v>
      </c>
      <c r="C149" s="226" t="n">
        <v>19579.5069834251</v>
      </c>
      <c r="D149" s="225" t="n">
        <v>2.4539413174193</v>
      </c>
      <c r="E149" s="225" t="n">
        <v>2.4539413174193</v>
      </c>
      <c r="F149" s="285"/>
    </row>
    <row r="150" customFormat="false" ht="12.75" hidden="false" customHeight="false" outlineLevel="0" collapsed="false">
      <c r="A150" s="228" t="s">
        <v>201</v>
      </c>
      <c r="B150" s="277" t="s">
        <v>96</v>
      </c>
      <c r="C150" s="248" t="n">
        <v>118.412941094757</v>
      </c>
      <c r="D150" s="229" t="n">
        <v>0.0148409461441265</v>
      </c>
      <c r="E150" s="225" t="n">
        <v>0.0148409461441265</v>
      </c>
      <c r="F150" s="278"/>
    </row>
    <row r="151" customFormat="false" ht="12.75" hidden="false" customHeight="false" outlineLevel="0" collapsed="false">
      <c r="A151" s="228" t="s">
        <v>202</v>
      </c>
      <c r="B151" s="277" t="s">
        <v>96</v>
      </c>
      <c r="C151" s="248" t="n">
        <v>199.000325352724</v>
      </c>
      <c r="D151" s="229" t="n">
        <v>0.0249411346759819</v>
      </c>
      <c r="E151" s="225" t="n">
        <v>0.0249411346759819</v>
      </c>
      <c r="F151" s="278"/>
    </row>
    <row r="152" customFormat="false" ht="38.25" hidden="false" customHeight="false" outlineLevel="0" collapsed="false">
      <c r="A152" s="228" t="s">
        <v>203</v>
      </c>
      <c r="B152" s="277"/>
      <c r="C152" s="248" t="n">
        <v>0</v>
      </c>
      <c r="D152" s="229"/>
      <c r="E152" s="229"/>
      <c r="F152" s="278"/>
    </row>
    <row r="153" customFormat="false" ht="39" hidden="false" customHeight="false" outlineLevel="0" collapsed="false">
      <c r="A153" s="231" t="s">
        <v>204</v>
      </c>
      <c r="B153" s="346" t="s">
        <v>133</v>
      </c>
      <c r="C153" s="248" t="n">
        <v>0</v>
      </c>
      <c r="D153" s="234" t="n">
        <v>0</v>
      </c>
      <c r="E153" s="347" t="n">
        <v>0</v>
      </c>
      <c r="F153" s="348"/>
    </row>
    <row r="154" customFormat="false" ht="91.5" hidden="false" customHeight="true" outlineLevel="0" collapsed="false">
      <c r="A154" s="219" t="s">
        <v>205</v>
      </c>
      <c r="B154" s="220"/>
      <c r="C154" s="221" t="n">
        <v>12513.7900956301</v>
      </c>
      <c r="D154" s="222" t="n">
        <v>1.56837996887128</v>
      </c>
      <c r="E154" s="222" t="n">
        <v>1.56837996887128</v>
      </c>
      <c r="F154" s="349" t="n">
        <v>0</v>
      </c>
    </row>
    <row r="155" customFormat="false" ht="38.25" hidden="false" customHeight="true" outlineLevel="0" collapsed="false">
      <c r="A155" s="272" t="s">
        <v>206</v>
      </c>
      <c r="B155" s="275" t="s">
        <v>207</v>
      </c>
      <c r="C155" s="274" t="n">
        <v>5000.40016349182</v>
      </c>
      <c r="D155" s="275" t="n">
        <v>0.626710804067256</v>
      </c>
      <c r="E155" s="275" t="n">
        <v>0.626710804067256</v>
      </c>
      <c r="F155" s="298"/>
    </row>
    <row r="156" customFormat="false" ht="38.25" hidden="false" customHeight="false" outlineLevel="0" collapsed="false">
      <c r="A156" s="228" t="s">
        <v>208</v>
      </c>
      <c r="B156" s="275"/>
      <c r="C156" s="274"/>
      <c r="D156" s="275"/>
      <c r="E156" s="275"/>
      <c r="F156" s="298"/>
    </row>
    <row r="157" customFormat="false" ht="38.25" hidden="false" customHeight="false" outlineLevel="0" collapsed="false">
      <c r="A157" s="228" t="s">
        <v>209</v>
      </c>
      <c r="B157" s="229" t="s">
        <v>210</v>
      </c>
      <c r="C157" s="248" t="n">
        <v>4584.44024375614</v>
      </c>
      <c r="D157" s="229" t="n">
        <v>0.574577661271887</v>
      </c>
      <c r="E157" s="229" t="n">
        <v>0.574577661271887</v>
      </c>
      <c r="F157" s="350"/>
    </row>
    <row r="158" customFormat="false" ht="25.5" hidden="false" customHeight="false" outlineLevel="0" collapsed="false">
      <c r="A158" s="228" t="s">
        <v>211</v>
      </c>
      <c r="B158" s="229" t="s">
        <v>210</v>
      </c>
      <c r="C158" s="248"/>
      <c r="D158" s="229"/>
      <c r="E158" s="229"/>
      <c r="F158" s="350"/>
    </row>
    <row r="159" customFormat="false" ht="12.75" hidden="false" customHeight="false" outlineLevel="0" collapsed="false">
      <c r="A159" s="228" t="s">
        <v>212</v>
      </c>
      <c r="B159" s="277" t="s">
        <v>213</v>
      </c>
      <c r="C159" s="248" t="n">
        <v>202.433827604701</v>
      </c>
      <c r="D159" s="229" t="n">
        <v>0.0253714628270794</v>
      </c>
      <c r="E159" s="229" t="n">
        <v>0.0253714628270794</v>
      </c>
      <c r="F159" s="278"/>
    </row>
    <row r="160" customFormat="false" ht="25.5" hidden="false" customHeight="false" outlineLevel="0" collapsed="false">
      <c r="A160" s="228" t="s">
        <v>214</v>
      </c>
      <c r="B160" s="277" t="s">
        <v>215</v>
      </c>
      <c r="C160" s="248" t="n">
        <v>0</v>
      </c>
      <c r="D160" s="229" t="n">
        <v>0</v>
      </c>
      <c r="E160" s="229" t="n">
        <v>0</v>
      </c>
      <c r="F160" s="278"/>
    </row>
    <row r="161" customFormat="false" ht="26.25" hidden="false" customHeight="false" outlineLevel="0" collapsed="false">
      <c r="A161" s="303" t="s">
        <v>216</v>
      </c>
      <c r="B161" s="277" t="s">
        <v>207</v>
      </c>
      <c r="C161" s="248" t="n">
        <v>2726.51586077748</v>
      </c>
      <c r="D161" s="254" t="n">
        <v>0.341720040705054</v>
      </c>
      <c r="E161" s="229" t="n">
        <v>0.341720040705054</v>
      </c>
      <c r="F161" s="255"/>
    </row>
    <row r="162" customFormat="false" ht="26.25" hidden="false" customHeight="false" outlineLevel="0" collapsed="false">
      <c r="A162" s="219" t="s">
        <v>217</v>
      </c>
      <c r="B162" s="220"/>
      <c r="C162" s="221" t="n">
        <v>6407.56375512335</v>
      </c>
      <c r="D162" s="222" t="n">
        <v>0.803073614468761</v>
      </c>
      <c r="E162" s="222" t="n">
        <v>0.803073614468761</v>
      </c>
      <c r="F162" s="223"/>
    </row>
    <row r="163" customFormat="false" ht="25.5" hidden="false" customHeight="false" outlineLevel="0" collapsed="false">
      <c r="A163" s="224" t="s">
        <v>218</v>
      </c>
      <c r="B163" s="273" t="s">
        <v>215</v>
      </c>
      <c r="C163" s="274" t="n">
        <v>5540.2435430531</v>
      </c>
      <c r="D163" s="275" t="n">
        <v>0.694370524772284</v>
      </c>
      <c r="E163" s="275" t="n">
        <v>0.694370524772284</v>
      </c>
      <c r="F163" s="352"/>
    </row>
    <row r="164" customFormat="false" ht="31.5" hidden="false" customHeight="true" outlineLevel="0" collapsed="false">
      <c r="A164" s="228" t="s">
        <v>219</v>
      </c>
      <c r="B164" s="286" t="s">
        <v>215</v>
      </c>
      <c r="C164" s="248" t="n">
        <v>675.976432312271</v>
      </c>
      <c r="D164" s="225" t="n">
        <v>0.0847215661894359</v>
      </c>
      <c r="E164" s="229" t="n">
        <v>0.0847215661894359</v>
      </c>
      <c r="F164" s="354"/>
    </row>
    <row r="165" customFormat="false" ht="25.5" hidden="false" customHeight="false" outlineLevel="0" collapsed="false">
      <c r="A165" s="228" t="s">
        <v>220</v>
      </c>
      <c r="B165" s="277" t="s">
        <v>194</v>
      </c>
      <c r="C165" s="248" t="n">
        <v>0</v>
      </c>
      <c r="D165" s="229" t="n">
        <v>0</v>
      </c>
      <c r="E165" s="229" t="n">
        <v>0</v>
      </c>
      <c r="F165" s="278"/>
    </row>
    <row r="166" customFormat="false" ht="33.75" hidden="false" customHeight="false" outlineLevel="0" collapsed="false">
      <c r="A166" s="228" t="s">
        <v>221</v>
      </c>
      <c r="B166" s="355" t="s">
        <v>133</v>
      </c>
      <c r="C166" s="248" t="n">
        <v>0</v>
      </c>
      <c r="D166" s="229" t="n">
        <v>0</v>
      </c>
      <c r="E166" s="229" t="n">
        <v>0</v>
      </c>
      <c r="F166" s="278"/>
    </row>
    <row r="167" customFormat="false" ht="12.75" hidden="false" customHeight="false" outlineLevel="0" collapsed="false">
      <c r="A167" s="228" t="s">
        <v>222</v>
      </c>
      <c r="B167" s="277"/>
      <c r="C167" s="248" t="n">
        <v>0</v>
      </c>
      <c r="D167" s="229"/>
      <c r="E167" s="229"/>
      <c r="F167" s="278"/>
    </row>
    <row r="168" customFormat="false" ht="26.25" hidden="false" customHeight="false" outlineLevel="0" collapsed="false">
      <c r="A168" s="231" t="s">
        <v>223</v>
      </c>
      <c r="B168" s="282" t="s">
        <v>55</v>
      </c>
      <c r="C168" s="233" t="n">
        <v>191.343779757977</v>
      </c>
      <c r="D168" s="234" t="n">
        <v>0.0239815235070408</v>
      </c>
      <c r="E168" s="234" t="n">
        <v>0.0239815235070408</v>
      </c>
      <c r="F168" s="235"/>
    </row>
    <row r="169" customFormat="false" ht="26.25" hidden="false" customHeight="false" outlineLevel="0" collapsed="false">
      <c r="A169" s="356" t="s">
        <v>224</v>
      </c>
      <c r="B169" s="315"/>
      <c r="C169" s="316" t="n">
        <v>0</v>
      </c>
      <c r="D169" s="358" t="n">
        <v>0</v>
      </c>
      <c r="E169" s="359" t="n">
        <v>0</v>
      </c>
      <c r="F169" s="360"/>
    </row>
    <row r="170" customFormat="false" ht="63.75" hidden="false" customHeight="true" outlineLevel="0" collapsed="false">
      <c r="A170" s="272" t="s">
        <v>225</v>
      </c>
      <c r="B170" s="215" t="s">
        <v>133</v>
      </c>
      <c r="C170" s="216" t="n">
        <v>0</v>
      </c>
      <c r="D170" s="222" t="n">
        <v>0</v>
      </c>
      <c r="E170" s="222" t="n">
        <v>0</v>
      </c>
      <c r="F170" s="349"/>
    </row>
    <row r="171" customFormat="false" ht="25.5" hidden="false" customHeight="false" outlineLevel="0" collapsed="false">
      <c r="A171" s="228" t="s">
        <v>226</v>
      </c>
      <c r="B171" s="215"/>
      <c r="C171" s="216"/>
      <c r="D171" s="222"/>
      <c r="E171" s="222"/>
      <c r="F171" s="349"/>
    </row>
    <row r="172" customFormat="false" ht="26.25" hidden="false" customHeight="false" outlineLevel="0" collapsed="false">
      <c r="A172" s="230" t="s">
        <v>227</v>
      </c>
      <c r="B172" s="215"/>
      <c r="C172" s="216"/>
      <c r="D172" s="222"/>
      <c r="E172" s="222"/>
      <c r="F172" s="349"/>
    </row>
    <row r="173" customFormat="false" ht="26.25" hidden="false" customHeight="false" outlineLevel="0" collapsed="false">
      <c r="A173" s="219" t="s">
        <v>228</v>
      </c>
      <c r="B173" s="215"/>
      <c r="C173" s="221" t="n">
        <v>0</v>
      </c>
      <c r="D173" s="306" t="n">
        <v>0</v>
      </c>
      <c r="E173" s="222" t="n">
        <v>0</v>
      </c>
      <c r="F173" s="223"/>
    </row>
    <row r="174" customFormat="false" ht="51" hidden="false" customHeight="false" outlineLevel="0" collapsed="false">
      <c r="A174" s="224" t="s">
        <v>229</v>
      </c>
      <c r="B174" s="247" t="s">
        <v>194</v>
      </c>
      <c r="C174" s="226" t="n">
        <v>0</v>
      </c>
      <c r="D174" s="361" t="n">
        <v>0</v>
      </c>
      <c r="E174" s="245" t="n">
        <v>0</v>
      </c>
      <c r="F174" s="246"/>
    </row>
    <row r="175" customFormat="false" ht="77.25" hidden="false" customHeight="false" outlineLevel="0" collapsed="false">
      <c r="A175" s="231" t="s">
        <v>230</v>
      </c>
      <c r="B175" s="282" t="s">
        <v>231</v>
      </c>
      <c r="C175" s="362"/>
      <c r="D175" s="363"/>
      <c r="E175" s="364"/>
      <c r="F175" s="365"/>
    </row>
    <row r="176" customFormat="false" ht="103.5" hidden="false" customHeight="true" outlineLevel="0" collapsed="false">
      <c r="A176" s="219" t="s">
        <v>232</v>
      </c>
      <c r="B176" s="220" t="s">
        <v>233</v>
      </c>
      <c r="C176" s="366" t="n">
        <v>641.016543021803</v>
      </c>
      <c r="D176" s="359" t="n">
        <v>0.0803399687950322</v>
      </c>
      <c r="E176" s="359" t="n">
        <v>0.0803399687950322</v>
      </c>
      <c r="F176" s="367"/>
    </row>
    <row r="177" customFormat="false" ht="64.5" hidden="false" customHeight="false" outlineLevel="0" collapsed="false">
      <c r="A177" s="219" t="s">
        <v>234</v>
      </c>
      <c r="B177" s="220" t="s">
        <v>162</v>
      </c>
      <c r="C177" s="221" t="n">
        <v>22461.772724398</v>
      </c>
      <c r="D177" s="359" t="n">
        <v>2.81518182237905</v>
      </c>
      <c r="E177" s="359" t="n">
        <v>2.81518182237905</v>
      </c>
      <c r="F177" s="360"/>
    </row>
    <row r="178" customFormat="false" ht="77.25" hidden="false" customHeight="false" outlineLevel="0" collapsed="false">
      <c r="A178" s="219" t="s">
        <v>235</v>
      </c>
      <c r="B178" s="220"/>
      <c r="C178" s="216" t="n">
        <v>320.508271510901</v>
      </c>
      <c r="D178" s="359" t="n">
        <v>0.0401699843975161</v>
      </c>
      <c r="E178" s="359" t="n">
        <v>0.0401699843975161</v>
      </c>
      <c r="F178" s="367"/>
    </row>
    <row r="179" customFormat="false" ht="16.5" hidden="false" customHeight="false" outlineLevel="0" collapsed="false">
      <c r="A179" s="368" t="s">
        <v>236</v>
      </c>
      <c r="B179" s="392"/>
      <c r="C179" s="370" t="n">
        <v>141377.340458376</v>
      </c>
      <c r="D179" s="371" t="n">
        <v>17.7191232338668</v>
      </c>
      <c r="E179" s="371" t="n">
        <v>12.3659391121225</v>
      </c>
      <c r="F179" s="372" t="n">
        <v>5.35318412174429</v>
      </c>
    </row>
  </sheetData>
  <mergeCells count="100">
    <mergeCell ref="A1:F1"/>
    <mergeCell ref="A2:F2"/>
    <mergeCell ref="A3:F3"/>
    <mergeCell ref="A8:F8"/>
    <mergeCell ref="B10:B13"/>
    <mergeCell ref="C10:C13"/>
    <mergeCell ref="D10:D13"/>
    <mergeCell ref="E10:E13"/>
    <mergeCell ref="F10:F13"/>
    <mergeCell ref="B14:B15"/>
    <mergeCell ref="C14:C15"/>
    <mergeCell ref="D14:D15"/>
    <mergeCell ref="E14:E15"/>
    <mergeCell ref="B23:B25"/>
    <mergeCell ref="C23:C26"/>
    <mergeCell ref="D23:D26"/>
    <mergeCell ref="E23:E26"/>
    <mergeCell ref="F23:F26"/>
    <mergeCell ref="B29:B34"/>
    <mergeCell ref="C29:C34"/>
    <mergeCell ref="D29:D34"/>
    <mergeCell ref="E29:E34"/>
    <mergeCell ref="F29:F34"/>
    <mergeCell ref="C36:D36"/>
    <mergeCell ref="C43:D43"/>
    <mergeCell ref="C50:C56"/>
    <mergeCell ref="D50:D56"/>
    <mergeCell ref="E50:E56"/>
    <mergeCell ref="F50:F56"/>
    <mergeCell ref="B51:B52"/>
    <mergeCell ref="C58:C62"/>
    <mergeCell ref="D58:D62"/>
    <mergeCell ref="E58:E62"/>
    <mergeCell ref="F58:F62"/>
    <mergeCell ref="B64:B66"/>
    <mergeCell ref="C64:C66"/>
    <mergeCell ref="D64:D66"/>
    <mergeCell ref="E64:E66"/>
    <mergeCell ref="F64:F66"/>
    <mergeCell ref="B71:B75"/>
    <mergeCell ref="C71:C75"/>
    <mergeCell ref="D71:D75"/>
    <mergeCell ref="E71:E75"/>
    <mergeCell ref="F71:F75"/>
    <mergeCell ref="B83:B84"/>
    <mergeCell ref="C83:C84"/>
    <mergeCell ref="D83:D84"/>
    <mergeCell ref="E83:E84"/>
    <mergeCell ref="F83:F84"/>
    <mergeCell ref="A88:F88"/>
    <mergeCell ref="B95:B96"/>
    <mergeCell ref="C95:C98"/>
    <mergeCell ref="D95:D98"/>
    <mergeCell ref="E95:E98"/>
    <mergeCell ref="F95:F98"/>
    <mergeCell ref="C105:C107"/>
    <mergeCell ref="D105:D107"/>
    <mergeCell ref="E105:E107"/>
    <mergeCell ref="F105:F107"/>
    <mergeCell ref="C108:D108"/>
    <mergeCell ref="B116:B118"/>
    <mergeCell ref="C116:C118"/>
    <mergeCell ref="D116:D118"/>
    <mergeCell ref="E116:E118"/>
    <mergeCell ref="F116:F118"/>
    <mergeCell ref="B121:B123"/>
    <mergeCell ref="C121:C123"/>
    <mergeCell ref="D121:D123"/>
    <mergeCell ref="E121:E123"/>
    <mergeCell ref="F121:F123"/>
    <mergeCell ref="B129:B131"/>
    <mergeCell ref="C129:C131"/>
    <mergeCell ref="D129:D131"/>
    <mergeCell ref="E129:E131"/>
    <mergeCell ref="F129:F131"/>
    <mergeCell ref="B134:B137"/>
    <mergeCell ref="C134:C137"/>
    <mergeCell ref="D134:D137"/>
    <mergeCell ref="E134:E137"/>
    <mergeCell ref="F134:F137"/>
    <mergeCell ref="C143:C145"/>
    <mergeCell ref="D143:D145"/>
    <mergeCell ref="E143:E145"/>
    <mergeCell ref="F143:F145"/>
    <mergeCell ref="B144:B145"/>
    <mergeCell ref="A147:F147"/>
    <mergeCell ref="B155:B156"/>
    <mergeCell ref="C155:C156"/>
    <mergeCell ref="D155:D156"/>
    <mergeCell ref="E155:E156"/>
    <mergeCell ref="F155:F156"/>
    <mergeCell ref="C157:C158"/>
    <mergeCell ref="D157:D158"/>
    <mergeCell ref="E157:E158"/>
    <mergeCell ref="F157:F158"/>
    <mergeCell ref="B170:B172"/>
    <mergeCell ref="C170:C172"/>
    <mergeCell ref="D170:D172"/>
    <mergeCell ref="E170:E172"/>
    <mergeCell ref="F170:F172"/>
  </mergeCells>
  <printOptions headings="false" gridLines="false" gridLinesSet="true" horizontalCentered="false" verticalCentered="false"/>
  <pageMargins left="0.21875" right="0.260416666666667" top="0.3125" bottom="0.26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3" width="53.13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10.56"/>
    <col collapsed="false" customWidth="true" hidden="false" outlineLevel="0" max="5" min="5" style="0" width="6.99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379" t="s">
        <v>263</v>
      </c>
      <c r="B1" s="379"/>
      <c r="C1" s="379"/>
      <c r="D1" s="379"/>
      <c r="E1" s="379"/>
      <c r="F1" s="379"/>
    </row>
    <row r="2" customFormat="false" ht="12.75" hidden="false" customHeight="false" outlineLevel="0" collapsed="false">
      <c r="A2" s="394" t="s">
        <v>42</v>
      </c>
      <c r="B2" s="394"/>
      <c r="C2" s="394"/>
      <c r="D2" s="394"/>
      <c r="E2" s="394"/>
      <c r="F2" s="394"/>
    </row>
    <row r="3" customFormat="false" ht="27.75" hidden="false" customHeight="true" outlineLevel="0" collapsed="false">
      <c r="A3" s="395" t="s">
        <v>43</v>
      </c>
      <c r="B3" s="395"/>
      <c r="C3" s="395"/>
      <c r="D3" s="395"/>
      <c r="E3" s="395"/>
      <c r="F3" s="395"/>
    </row>
    <row r="4" customFormat="false" ht="15" hidden="false" customHeight="false" outlineLevel="0" collapsed="false">
      <c r="A4" s="396" t="s">
        <v>40</v>
      </c>
      <c r="B4" s="397"/>
      <c r="C4" s="398"/>
      <c r="D4" s="397"/>
      <c r="E4" s="397"/>
      <c r="F4" s="397"/>
    </row>
    <row r="5" customFormat="false" ht="12.75" hidden="false" customHeight="false" outlineLevel="0" collapsed="false">
      <c r="A5" s="399" t="s">
        <v>44</v>
      </c>
      <c r="B5" s="397"/>
      <c r="C5" s="398"/>
      <c r="E5" s="400"/>
      <c r="F5" s="400" t="n">
        <v>531.9</v>
      </c>
    </row>
    <row r="6" customFormat="false" ht="13.5" hidden="false" customHeight="false" outlineLevel="0" collapsed="false">
      <c r="A6" s="399" t="s">
        <v>45</v>
      </c>
      <c r="B6" s="397"/>
      <c r="C6" s="398"/>
      <c r="E6" s="401"/>
      <c r="F6" s="402" t="n">
        <v>0</v>
      </c>
    </row>
    <row r="7" customFormat="false" ht="77.25" hidden="false" customHeight="false" outlineLevel="0" collapsed="false">
      <c r="A7" s="403" t="s">
        <v>46</v>
      </c>
      <c r="B7" s="404" t="s">
        <v>47</v>
      </c>
      <c r="C7" s="405" t="s">
        <v>48</v>
      </c>
      <c r="D7" s="404" t="s">
        <v>49</v>
      </c>
      <c r="E7" s="404" t="s">
        <v>50</v>
      </c>
      <c r="F7" s="406" t="s">
        <v>51</v>
      </c>
    </row>
    <row r="8" customFormat="false" ht="50.25" hidden="false" customHeight="true" outlineLevel="0" collapsed="false">
      <c r="A8" s="407" t="s">
        <v>52</v>
      </c>
      <c r="B8" s="407"/>
      <c r="C8" s="407"/>
      <c r="D8" s="407"/>
      <c r="E8" s="407"/>
      <c r="F8" s="407"/>
    </row>
    <row r="9" customFormat="false" ht="26.25" hidden="false" customHeight="false" outlineLevel="0" collapsed="false">
      <c r="A9" s="408" t="s">
        <v>53</v>
      </c>
      <c r="B9" s="409"/>
      <c r="C9" s="410" t="n">
        <v>549.648896892993</v>
      </c>
      <c r="D9" s="411" t="n">
        <v>0.0861140717072434</v>
      </c>
      <c r="E9" s="411"/>
      <c r="F9" s="412" t="n">
        <v>0.0861140717072434</v>
      </c>
    </row>
    <row r="10" customFormat="false" ht="38.25" hidden="false" customHeight="true" outlineLevel="0" collapsed="false">
      <c r="A10" s="413" t="s">
        <v>54</v>
      </c>
      <c r="B10" s="414" t="s">
        <v>55</v>
      </c>
      <c r="C10" s="415" t="n">
        <v>40.8310609120509</v>
      </c>
      <c r="D10" s="414" t="n">
        <v>0.00639704532682379</v>
      </c>
      <c r="E10" s="414"/>
      <c r="F10" s="416" t="n">
        <v>0.00639704532682379</v>
      </c>
    </row>
    <row r="11" customFormat="false" ht="25.5" hidden="false" customHeight="false" outlineLevel="0" collapsed="false">
      <c r="A11" s="417" t="s">
        <v>56</v>
      </c>
      <c r="B11" s="414"/>
      <c r="C11" s="415"/>
      <c r="D11" s="414"/>
      <c r="E11" s="414"/>
      <c r="F11" s="416"/>
    </row>
    <row r="12" customFormat="false" ht="12.75" hidden="false" customHeight="false" outlineLevel="0" collapsed="false">
      <c r="A12" s="417" t="s">
        <v>57</v>
      </c>
      <c r="B12" s="414"/>
      <c r="C12" s="415"/>
      <c r="D12" s="414"/>
      <c r="E12" s="414"/>
      <c r="F12" s="416"/>
    </row>
    <row r="13" customFormat="false" ht="38.25" hidden="false" customHeight="false" outlineLevel="0" collapsed="false">
      <c r="A13" s="417" t="s">
        <v>58</v>
      </c>
      <c r="B13" s="414"/>
      <c r="C13" s="415"/>
      <c r="D13" s="414"/>
      <c r="E13" s="414"/>
      <c r="F13" s="416"/>
    </row>
    <row r="14" customFormat="false" ht="38.25" hidden="false" customHeight="false" outlineLevel="0" collapsed="false">
      <c r="A14" s="417" t="s">
        <v>59</v>
      </c>
      <c r="B14" s="418"/>
      <c r="C14" s="418"/>
      <c r="D14" s="418"/>
      <c r="E14" s="418"/>
      <c r="F14" s="416" t="n">
        <v>0</v>
      </c>
    </row>
    <row r="15" customFormat="false" ht="63.75" hidden="false" customHeight="false" outlineLevel="0" collapsed="false">
      <c r="A15" s="419" t="s">
        <v>60</v>
      </c>
      <c r="B15" s="418"/>
      <c r="C15" s="418"/>
      <c r="D15" s="418"/>
      <c r="E15" s="418"/>
      <c r="F15" s="416" t="n">
        <v>0</v>
      </c>
    </row>
    <row r="16" customFormat="false" ht="39" hidden="false" customHeight="false" outlineLevel="0" collapsed="false">
      <c r="A16" s="420" t="s">
        <v>61</v>
      </c>
      <c r="B16" s="421" t="s">
        <v>55</v>
      </c>
      <c r="C16" s="422" t="n">
        <v>508.817835980942</v>
      </c>
      <c r="D16" s="423" t="n">
        <v>0.0797170263804196</v>
      </c>
      <c r="E16" s="423"/>
      <c r="F16" s="424" t="n">
        <v>0.0797170263804196</v>
      </c>
    </row>
    <row r="17" customFormat="false" ht="39" hidden="false" customHeight="false" outlineLevel="0" collapsed="false">
      <c r="A17" s="425" t="s">
        <v>62</v>
      </c>
      <c r="B17" s="426"/>
      <c r="C17" s="427"/>
      <c r="D17" s="428"/>
      <c r="E17" s="428"/>
      <c r="F17" s="429"/>
    </row>
    <row r="18" customFormat="false" ht="13.5" hidden="false" customHeight="false" outlineLevel="0" collapsed="false">
      <c r="A18" s="408" t="s">
        <v>63</v>
      </c>
      <c r="B18" s="404"/>
      <c r="C18" s="430" t="n">
        <v>0</v>
      </c>
      <c r="D18" s="411" t="n">
        <v>0</v>
      </c>
      <c r="E18" s="411" t="n">
        <v>0</v>
      </c>
      <c r="F18" s="431"/>
    </row>
    <row r="19" customFormat="false" ht="38.25" hidden="false" customHeight="false" outlineLevel="0" collapsed="false">
      <c r="A19" s="413" t="s">
        <v>64</v>
      </c>
      <c r="B19" s="432"/>
      <c r="C19" s="433"/>
      <c r="D19" s="434"/>
      <c r="E19" s="434"/>
      <c r="F19" s="435"/>
    </row>
    <row r="20" customFormat="false" ht="63.75" hidden="false" customHeight="false" outlineLevel="0" collapsed="false">
      <c r="A20" s="417" t="s">
        <v>65</v>
      </c>
      <c r="B20" s="436" t="s">
        <v>55</v>
      </c>
      <c r="C20" s="437" t="n">
        <v>0</v>
      </c>
      <c r="D20" s="418" t="n">
        <v>0</v>
      </c>
      <c r="E20" s="418" t="n">
        <v>0</v>
      </c>
      <c r="F20" s="438"/>
    </row>
    <row r="21" customFormat="false" ht="39" hidden="false" customHeight="false" outlineLevel="0" collapsed="false">
      <c r="A21" s="425" t="s">
        <v>66</v>
      </c>
      <c r="B21" s="426"/>
      <c r="C21" s="427"/>
      <c r="D21" s="428"/>
      <c r="E21" s="428"/>
      <c r="F21" s="429"/>
    </row>
    <row r="22" customFormat="false" ht="26.25" hidden="false" customHeight="false" outlineLevel="0" collapsed="false">
      <c r="A22" s="408" t="s">
        <v>67</v>
      </c>
      <c r="B22" s="409"/>
      <c r="C22" s="410" t="n">
        <v>2565.02818550063</v>
      </c>
      <c r="D22" s="411" t="n">
        <v>0.401865667967136</v>
      </c>
      <c r="E22" s="411"/>
      <c r="F22" s="412" t="n">
        <v>0.401865667967136</v>
      </c>
    </row>
    <row r="23" customFormat="false" ht="76.5" hidden="false" customHeight="true" outlineLevel="0" collapsed="false">
      <c r="A23" s="413" t="s">
        <v>68</v>
      </c>
      <c r="B23" s="436" t="s">
        <v>55</v>
      </c>
      <c r="C23" s="439" t="n">
        <v>190.544950922904</v>
      </c>
      <c r="D23" s="416" t="n">
        <v>0.0298528781918444</v>
      </c>
      <c r="E23" s="416"/>
      <c r="F23" s="416" t="n">
        <v>0.0298528781918444</v>
      </c>
    </row>
    <row r="24" customFormat="false" ht="63.75" hidden="false" customHeight="false" outlineLevel="0" collapsed="false">
      <c r="A24" s="417" t="s">
        <v>69</v>
      </c>
      <c r="B24" s="436"/>
      <c r="C24" s="439"/>
      <c r="D24" s="416"/>
      <c r="E24" s="416"/>
      <c r="F24" s="416"/>
    </row>
    <row r="25" customFormat="false" ht="63.75" hidden="false" customHeight="false" outlineLevel="0" collapsed="false">
      <c r="A25" s="417" t="s">
        <v>70</v>
      </c>
      <c r="B25" s="436"/>
      <c r="C25" s="439"/>
      <c r="D25" s="416"/>
      <c r="E25" s="416"/>
      <c r="F25" s="416"/>
    </row>
    <row r="26" customFormat="false" ht="102" hidden="false" customHeight="false" outlineLevel="0" collapsed="false">
      <c r="A26" s="419" t="s">
        <v>71</v>
      </c>
      <c r="B26" s="440"/>
      <c r="C26" s="439"/>
      <c r="D26" s="416"/>
      <c r="E26" s="416"/>
      <c r="F26" s="416"/>
    </row>
    <row r="27" customFormat="false" ht="51.75" hidden="false" customHeight="false" outlineLevel="0" collapsed="false">
      <c r="A27" s="420" t="s">
        <v>72</v>
      </c>
      <c r="B27" s="421" t="s">
        <v>55</v>
      </c>
      <c r="C27" s="422" t="n">
        <v>2374.48323457773</v>
      </c>
      <c r="D27" s="423" t="n">
        <v>0.372012789775291</v>
      </c>
      <c r="E27" s="423"/>
      <c r="F27" s="424" t="n">
        <v>0.372012789775291</v>
      </c>
    </row>
    <row r="28" customFormat="false" ht="26.25" hidden="false" customHeight="false" outlineLevel="0" collapsed="false">
      <c r="A28" s="408" t="s">
        <v>73</v>
      </c>
      <c r="B28" s="409"/>
      <c r="C28" s="410" t="n">
        <v>183.216298964331</v>
      </c>
      <c r="D28" s="411" t="n">
        <v>0.0287046905690811</v>
      </c>
      <c r="E28" s="411"/>
      <c r="F28" s="412" t="n">
        <v>0.0287046905690811</v>
      </c>
    </row>
    <row r="29" customFormat="false" ht="38.25" hidden="false" customHeight="true" outlineLevel="0" collapsed="false">
      <c r="A29" s="413" t="s">
        <v>74</v>
      </c>
      <c r="B29" s="414" t="s">
        <v>55</v>
      </c>
      <c r="C29" s="415" t="n">
        <v>13.6103536373503</v>
      </c>
      <c r="D29" s="414" t="n">
        <v>0.0021323484422746</v>
      </c>
      <c r="E29" s="414"/>
      <c r="F29" s="416" t="n">
        <v>0.0021323484422746</v>
      </c>
    </row>
    <row r="30" customFormat="false" ht="63.75" hidden="false" customHeight="false" outlineLevel="0" collapsed="false">
      <c r="A30" s="417" t="s">
        <v>75</v>
      </c>
      <c r="B30" s="414"/>
      <c r="C30" s="415"/>
      <c r="D30" s="414"/>
      <c r="E30" s="414"/>
      <c r="F30" s="416"/>
    </row>
    <row r="31" customFormat="false" ht="89.25" hidden="false" customHeight="false" outlineLevel="0" collapsed="false">
      <c r="A31" s="417" t="s">
        <v>76</v>
      </c>
      <c r="B31" s="414"/>
      <c r="C31" s="415"/>
      <c r="D31" s="414"/>
      <c r="E31" s="414"/>
      <c r="F31" s="416"/>
    </row>
    <row r="32" customFormat="false" ht="38.25" hidden="false" customHeight="false" outlineLevel="0" collapsed="false">
      <c r="A32" s="417" t="s">
        <v>77</v>
      </c>
      <c r="B32" s="414"/>
      <c r="C32" s="415"/>
      <c r="D32" s="414"/>
      <c r="E32" s="414"/>
      <c r="F32" s="416"/>
    </row>
    <row r="33" customFormat="false" ht="76.5" hidden="false" customHeight="false" outlineLevel="0" collapsed="false">
      <c r="A33" s="417" t="s">
        <v>78</v>
      </c>
      <c r="B33" s="414"/>
      <c r="C33" s="415"/>
      <c r="D33" s="414"/>
      <c r="E33" s="414"/>
      <c r="F33" s="416"/>
    </row>
    <row r="34" customFormat="false" ht="38.25" hidden="false" customHeight="false" outlineLevel="0" collapsed="false">
      <c r="A34" s="419" t="s">
        <v>79</v>
      </c>
      <c r="B34" s="414"/>
      <c r="C34" s="415"/>
      <c r="D34" s="414"/>
      <c r="E34" s="414"/>
      <c r="F34" s="416"/>
    </row>
    <row r="35" customFormat="false" ht="39" hidden="false" customHeight="false" outlineLevel="0" collapsed="false">
      <c r="A35" s="419" t="s">
        <v>80</v>
      </c>
      <c r="B35" s="421" t="s">
        <v>55</v>
      </c>
      <c r="C35" s="441" t="n">
        <v>169.605945326981</v>
      </c>
      <c r="D35" s="442" t="n">
        <v>0.0265723421268065</v>
      </c>
      <c r="E35" s="442"/>
      <c r="F35" s="443" t="n">
        <v>0.0265723421268065</v>
      </c>
    </row>
    <row r="36" customFormat="false" ht="39.75" hidden="false" customHeight="true" outlineLevel="0" collapsed="false">
      <c r="A36" s="408" t="s">
        <v>81</v>
      </c>
      <c r="B36" s="409" t="s">
        <v>82</v>
      </c>
      <c r="C36" s="404" t="s">
        <v>83</v>
      </c>
      <c r="D36" s="404"/>
      <c r="E36" s="444"/>
      <c r="F36" s="445"/>
    </row>
    <row r="37" customFormat="false" ht="51" hidden="false" customHeight="false" outlineLevel="0" collapsed="false">
      <c r="A37" s="413" t="s">
        <v>84</v>
      </c>
      <c r="B37" s="432"/>
      <c r="C37" s="434"/>
      <c r="D37" s="434"/>
      <c r="E37" s="434"/>
      <c r="F37" s="435"/>
    </row>
    <row r="38" customFormat="false" ht="63.75" hidden="false" customHeight="false" outlineLevel="0" collapsed="false">
      <c r="A38" s="417" t="s">
        <v>85</v>
      </c>
      <c r="B38" s="446"/>
      <c r="C38" s="447"/>
      <c r="D38" s="447"/>
      <c r="E38" s="447"/>
      <c r="F38" s="438"/>
    </row>
    <row r="39" customFormat="false" ht="63.75" hidden="false" customHeight="false" outlineLevel="0" collapsed="false">
      <c r="A39" s="417" t="s">
        <v>86</v>
      </c>
      <c r="B39" s="446"/>
      <c r="C39" s="447"/>
      <c r="D39" s="447"/>
      <c r="E39" s="447"/>
      <c r="F39" s="438"/>
    </row>
    <row r="40" customFormat="false" ht="51" hidden="false" customHeight="false" outlineLevel="0" collapsed="false">
      <c r="A40" s="417" t="s">
        <v>87</v>
      </c>
      <c r="B40" s="446"/>
      <c r="C40" s="447"/>
      <c r="D40" s="447"/>
      <c r="E40" s="447"/>
      <c r="F40" s="438"/>
    </row>
    <row r="41" customFormat="false" ht="25.5" hidden="false" customHeight="false" outlineLevel="0" collapsed="false">
      <c r="A41" s="417" t="s">
        <v>88</v>
      </c>
      <c r="B41" s="446"/>
      <c r="C41" s="447"/>
      <c r="D41" s="447"/>
      <c r="E41" s="447"/>
      <c r="F41" s="438"/>
    </row>
    <row r="42" customFormat="false" ht="39" hidden="false" customHeight="false" outlineLevel="0" collapsed="false">
      <c r="A42" s="419" t="s">
        <v>80</v>
      </c>
      <c r="B42" s="440"/>
      <c r="C42" s="448"/>
      <c r="D42" s="448"/>
      <c r="E42" s="448"/>
      <c r="F42" s="449"/>
    </row>
    <row r="43" customFormat="false" ht="39" hidden="false" customHeight="true" outlineLevel="0" collapsed="false">
      <c r="A43" s="408" t="s">
        <v>89</v>
      </c>
      <c r="B43" s="409"/>
      <c r="C43" s="404" t="s">
        <v>83</v>
      </c>
      <c r="D43" s="404"/>
      <c r="E43" s="444"/>
      <c r="F43" s="445"/>
    </row>
    <row r="44" customFormat="false" ht="51" hidden="false" customHeight="false" outlineLevel="0" collapsed="false">
      <c r="A44" s="413" t="s">
        <v>90</v>
      </c>
      <c r="B44" s="432"/>
      <c r="C44" s="434"/>
      <c r="D44" s="434"/>
      <c r="E44" s="434"/>
      <c r="F44" s="435"/>
    </row>
    <row r="45" customFormat="false" ht="63.75" hidden="false" customHeight="false" outlineLevel="0" collapsed="false">
      <c r="A45" s="417" t="s">
        <v>91</v>
      </c>
      <c r="B45" s="446"/>
      <c r="C45" s="447"/>
      <c r="D45" s="447"/>
      <c r="E45" s="447"/>
      <c r="F45" s="438"/>
    </row>
    <row r="46" customFormat="false" ht="63.75" hidden="false" customHeight="false" outlineLevel="0" collapsed="false">
      <c r="A46" s="417" t="s">
        <v>92</v>
      </c>
      <c r="B46" s="446"/>
      <c r="C46" s="447"/>
      <c r="D46" s="447"/>
      <c r="E46" s="447"/>
      <c r="F46" s="438"/>
    </row>
    <row r="47" customFormat="false" ht="51" hidden="false" customHeight="false" outlineLevel="0" collapsed="false">
      <c r="A47" s="417" t="s">
        <v>93</v>
      </c>
      <c r="B47" s="446"/>
      <c r="C47" s="447"/>
      <c r="D47" s="447"/>
      <c r="E47" s="447"/>
      <c r="F47" s="438"/>
    </row>
    <row r="48" customFormat="false" ht="39" hidden="false" customHeight="false" outlineLevel="0" collapsed="false">
      <c r="A48" s="420" t="s">
        <v>80</v>
      </c>
      <c r="B48" s="450"/>
      <c r="C48" s="451"/>
      <c r="D48" s="451"/>
      <c r="E48" s="451"/>
      <c r="F48" s="452"/>
    </row>
    <row r="49" customFormat="false" ht="26.25" hidden="false" customHeight="false" outlineLevel="0" collapsed="false">
      <c r="A49" s="453" t="s">
        <v>94</v>
      </c>
      <c r="B49" s="454"/>
      <c r="C49" s="455" t="n">
        <v>18546.4991741199</v>
      </c>
      <c r="D49" s="456" t="n">
        <v>2.90569956353322</v>
      </c>
      <c r="E49" s="456" t="n">
        <v>1.43006700056201</v>
      </c>
      <c r="F49" s="457" t="n">
        <v>1.47563256297121</v>
      </c>
    </row>
    <row r="50" customFormat="false" ht="25.5" hidden="false" customHeight="false" outlineLevel="0" collapsed="false">
      <c r="A50" s="458" t="s">
        <v>95</v>
      </c>
      <c r="B50" s="459" t="s">
        <v>96</v>
      </c>
      <c r="C50" s="460" t="n">
        <v>699.672444560711</v>
      </c>
      <c r="D50" s="461" t="n">
        <v>0.109618418963576</v>
      </c>
      <c r="E50" s="461" t="n">
        <v>0</v>
      </c>
      <c r="F50" s="462" t="n">
        <v>0.109618418963576</v>
      </c>
    </row>
    <row r="51" customFormat="false" ht="25.5" hidden="false" customHeight="true" outlineLevel="0" collapsed="false">
      <c r="A51" s="417" t="s">
        <v>97</v>
      </c>
      <c r="B51" s="463" t="s">
        <v>55</v>
      </c>
      <c r="C51" s="460"/>
      <c r="D51" s="461"/>
      <c r="E51" s="461"/>
      <c r="F51" s="462"/>
    </row>
    <row r="52" customFormat="false" ht="89.25" hidden="false" customHeight="false" outlineLevel="0" collapsed="false">
      <c r="A52" s="417" t="s">
        <v>98</v>
      </c>
      <c r="B52" s="463"/>
      <c r="C52" s="460"/>
      <c r="D52" s="461"/>
      <c r="E52" s="461"/>
      <c r="F52" s="462"/>
    </row>
    <row r="53" customFormat="false" ht="51" hidden="false" customHeight="false" outlineLevel="0" collapsed="false">
      <c r="A53" s="417" t="s">
        <v>99</v>
      </c>
      <c r="B53" s="463" t="s">
        <v>96</v>
      </c>
      <c r="C53" s="460"/>
      <c r="D53" s="461"/>
      <c r="E53" s="461"/>
      <c r="F53" s="462"/>
    </row>
    <row r="54" customFormat="false" ht="25.5" hidden="false" customHeight="false" outlineLevel="0" collapsed="false">
      <c r="A54" s="417" t="s">
        <v>100</v>
      </c>
      <c r="B54" s="463" t="s">
        <v>96</v>
      </c>
      <c r="C54" s="460"/>
      <c r="D54" s="461"/>
      <c r="E54" s="461"/>
      <c r="F54" s="462"/>
    </row>
    <row r="55" customFormat="false" ht="25.5" hidden="false" customHeight="false" outlineLevel="0" collapsed="false">
      <c r="A55" s="417" t="s">
        <v>101</v>
      </c>
      <c r="B55" s="463" t="s">
        <v>96</v>
      </c>
      <c r="C55" s="460"/>
      <c r="D55" s="461"/>
      <c r="E55" s="461"/>
      <c r="F55" s="462"/>
    </row>
    <row r="56" customFormat="false" ht="63.75" hidden="false" customHeight="false" outlineLevel="0" collapsed="false">
      <c r="A56" s="417" t="s">
        <v>102</v>
      </c>
      <c r="B56" s="463" t="s">
        <v>96</v>
      </c>
      <c r="C56" s="460"/>
      <c r="D56" s="461"/>
      <c r="E56" s="461"/>
      <c r="F56" s="462"/>
    </row>
    <row r="57" customFormat="false" ht="25.5" hidden="false" customHeight="false" outlineLevel="0" collapsed="false">
      <c r="A57" s="417" t="s">
        <v>103</v>
      </c>
      <c r="B57" s="463" t="s">
        <v>104</v>
      </c>
      <c r="C57" s="437" t="n">
        <v>9127.83165118722</v>
      </c>
      <c r="D57" s="418" t="n">
        <v>1.43006700056201</v>
      </c>
      <c r="E57" s="418" t="n">
        <v>1.43006700056201</v>
      </c>
      <c r="F57" s="464"/>
    </row>
    <row r="58" customFormat="false" ht="51" hidden="false" customHeight="false" outlineLevel="0" collapsed="false">
      <c r="A58" s="417" t="s">
        <v>105</v>
      </c>
      <c r="B58" s="463" t="s">
        <v>106</v>
      </c>
      <c r="C58" s="465" t="n">
        <v>8718.99507837193</v>
      </c>
      <c r="D58" s="466" t="n">
        <v>1.36601414400763</v>
      </c>
      <c r="E58" s="466"/>
      <c r="F58" s="467" t="n">
        <v>1.36601414400763</v>
      </c>
    </row>
    <row r="59" customFormat="false" ht="51" hidden="false" customHeight="false" outlineLevel="0" collapsed="false">
      <c r="A59" s="417" t="s">
        <v>107</v>
      </c>
      <c r="B59" s="463" t="s">
        <v>55</v>
      </c>
      <c r="C59" s="465"/>
      <c r="D59" s="466"/>
      <c r="E59" s="466"/>
      <c r="F59" s="467"/>
    </row>
    <row r="60" customFormat="false" ht="38.25" hidden="false" customHeight="false" outlineLevel="0" collapsed="false">
      <c r="A60" s="417" t="s">
        <v>108</v>
      </c>
      <c r="B60" s="463" t="s">
        <v>55</v>
      </c>
      <c r="C60" s="465"/>
      <c r="D60" s="466"/>
      <c r="E60" s="466"/>
      <c r="F60" s="467"/>
    </row>
    <row r="61" customFormat="false" ht="38.25" hidden="false" customHeight="false" outlineLevel="0" collapsed="false">
      <c r="A61" s="417" t="s">
        <v>109</v>
      </c>
      <c r="B61" s="463" t="s">
        <v>106</v>
      </c>
      <c r="C61" s="465"/>
      <c r="D61" s="466"/>
      <c r="E61" s="466"/>
      <c r="F61" s="467"/>
    </row>
    <row r="62" customFormat="false" ht="51.75" hidden="false" customHeight="false" outlineLevel="0" collapsed="false">
      <c r="A62" s="420" t="s">
        <v>110</v>
      </c>
      <c r="B62" s="468" t="s">
        <v>55</v>
      </c>
      <c r="C62" s="465"/>
      <c r="D62" s="466"/>
      <c r="E62" s="466"/>
      <c r="F62" s="467"/>
    </row>
    <row r="63" customFormat="false" ht="26.25" hidden="false" customHeight="false" outlineLevel="0" collapsed="false">
      <c r="A63" s="408" t="s">
        <v>111</v>
      </c>
      <c r="B63" s="469"/>
      <c r="C63" s="410" t="n">
        <v>266.156260023017</v>
      </c>
      <c r="D63" s="411" t="n">
        <v>0.0416989816417586</v>
      </c>
      <c r="E63" s="411"/>
      <c r="F63" s="412" t="n">
        <v>0.0416989816417586</v>
      </c>
    </row>
    <row r="64" customFormat="false" ht="38.25" hidden="false" customHeight="true" outlineLevel="0" collapsed="false">
      <c r="A64" s="413" t="s">
        <v>264</v>
      </c>
      <c r="B64" s="414" t="s">
        <v>55</v>
      </c>
      <c r="C64" s="415" t="n">
        <v>19.7716078874241</v>
      </c>
      <c r="D64" s="414" t="n">
        <v>0.00309763863624493</v>
      </c>
      <c r="E64" s="414"/>
      <c r="F64" s="470" t="n">
        <v>0.00309763863624493</v>
      </c>
    </row>
    <row r="65" customFormat="false" ht="51" hidden="false" customHeight="false" outlineLevel="0" collapsed="false">
      <c r="A65" s="417" t="s">
        <v>113</v>
      </c>
      <c r="B65" s="414"/>
      <c r="C65" s="415"/>
      <c r="D65" s="414"/>
      <c r="E65" s="414"/>
      <c r="F65" s="470"/>
    </row>
    <row r="66" customFormat="false" ht="63.75" hidden="false" customHeight="false" outlineLevel="0" collapsed="false">
      <c r="A66" s="417" t="s">
        <v>114</v>
      </c>
      <c r="B66" s="414"/>
      <c r="C66" s="415"/>
      <c r="D66" s="414"/>
      <c r="E66" s="414"/>
      <c r="F66" s="470"/>
    </row>
    <row r="67" customFormat="false" ht="38.25" hidden="false" customHeight="false" outlineLevel="0" collapsed="false">
      <c r="A67" s="417" t="s">
        <v>115</v>
      </c>
      <c r="B67" s="463" t="s">
        <v>55</v>
      </c>
      <c r="C67" s="437" t="n">
        <v>246.384652135593</v>
      </c>
      <c r="D67" s="418" t="n">
        <v>0.0386013430055137</v>
      </c>
      <c r="E67" s="418"/>
      <c r="F67" s="464" t="n">
        <v>0.0386013430055137</v>
      </c>
    </row>
    <row r="68" customFormat="false" ht="51" hidden="false" customHeight="false" outlineLevel="0" collapsed="false">
      <c r="A68" s="413" t="s">
        <v>116</v>
      </c>
      <c r="B68" s="436"/>
      <c r="C68" s="415"/>
      <c r="D68" s="414"/>
      <c r="E68" s="414"/>
      <c r="F68" s="471"/>
    </row>
    <row r="69" customFormat="false" ht="51.75" hidden="false" customHeight="false" outlineLevel="0" collapsed="false">
      <c r="A69" s="425" t="s">
        <v>117</v>
      </c>
      <c r="B69" s="472"/>
      <c r="C69" s="473"/>
      <c r="D69" s="474"/>
      <c r="E69" s="474"/>
      <c r="F69" s="416"/>
    </row>
    <row r="70" customFormat="false" ht="26.25" hidden="false" customHeight="false" outlineLevel="0" collapsed="false">
      <c r="A70" s="408" t="s">
        <v>118</v>
      </c>
      <c r="B70" s="410"/>
      <c r="C70" s="410" t="n">
        <v>2425.66587495173</v>
      </c>
      <c r="D70" s="411" t="n">
        <v>0.380031627961355</v>
      </c>
      <c r="E70" s="411" t="n">
        <v>0.380031627961355</v>
      </c>
      <c r="F70" s="412" t="n">
        <v>0</v>
      </c>
    </row>
    <row r="71" customFormat="false" ht="51" hidden="false" customHeight="true" outlineLevel="0" collapsed="false">
      <c r="A71" s="413" t="s">
        <v>119</v>
      </c>
      <c r="B71" s="414" t="s">
        <v>55</v>
      </c>
      <c r="C71" s="415" t="n">
        <v>2425.66587495173</v>
      </c>
      <c r="D71" s="414" t="n">
        <v>0.380031627961355</v>
      </c>
      <c r="E71" s="414" t="n">
        <v>0.380031627961355</v>
      </c>
      <c r="F71" s="416" t="n">
        <v>0</v>
      </c>
    </row>
    <row r="72" customFormat="false" ht="38.25" hidden="false" customHeight="false" outlineLevel="0" collapsed="false">
      <c r="A72" s="417" t="s">
        <v>120</v>
      </c>
      <c r="B72" s="414"/>
      <c r="C72" s="415"/>
      <c r="D72" s="414"/>
      <c r="E72" s="414"/>
      <c r="F72" s="416"/>
    </row>
    <row r="73" customFormat="false" ht="38.25" hidden="false" customHeight="false" outlineLevel="0" collapsed="false">
      <c r="A73" s="417" t="s">
        <v>265</v>
      </c>
      <c r="B73" s="414"/>
      <c r="C73" s="415"/>
      <c r="D73" s="414"/>
      <c r="E73" s="414"/>
      <c r="F73" s="416"/>
    </row>
    <row r="74" customFormat="false" ht="38.25" hidden="false" customHeight="false" outlineLevel="0" collapsed="false">
      <c r="A74" s="417" t="s">
        <v>122</v>
      </c>
      <c r="B74" s="414"/>
      <c r="C74" s="415"/>
      <c r="D74" s="414"/>
      <c r="E74" s="414"/>
      <c r="F74" s="416"/>
    </row>
    <row r="75" customFormat="false" ht="38.25" hidden="false" customHeight="false" outlineLevel="0" collapsed="false">
      <c r="A75" s="419" t="s">
        <v>123</v>
      </c>
      <c r="B75" s="414" t="s">
        <v>55</v>
      </c>
      <c r="C75" s="415"/>
      <c r="D75" s="414"/>
      <c r="E75" s="414"/>
      <c r="F75" s="416"/>
    </row>
    <row r="76" customFormat="false" ht="39" hidden="false" customHeight="false" outlineLevel="0" collapsed="false">
      <c r="A76" s="420" t="s">
        <v>80</v>
      </c>
      <c r="B76" s="468" t="s">
        <v>55</v>
      </c>
      <c r="C76" s="422" t="n">
        <v>0</v>
      </c>
      <c r="D76" s="423" t="n">
        <v>0</v>
      </c>
      <c r="E76" s="423"/>
      <c r="F76" s="424" t="n">
        <v>0</v>
      </c>
    </row>
    <row r="77" customFormat="false" ht="26.25" hidden="false" customHeight="false" outlineLevel="0" collapsed="false">
      <c r="A77" s="408" t="s">
        <v>124</v>
      </c>
      <c r="B77" s="469"/>
      <c r="C77" s="410" t="n">
        <v>366.432597928662</v>
      </c>
      <c r="D77" s="411" t="n">
        <v>0.0574093811381623</v>
      </c>
      <c r="E77" s="411"/>
      <c r="F77" s="412" t="n">
        <v>0.0574093811381623</v>
      </c>
    </row>
    <row r="78" customFormat="false" ht="76.5" hidden="false" customHeight="false" outlineLevel="0" collapsed="false">
      <c r="A78" s="413" t="s">
        <v>125</v>
      </c>
      <c r="B78" s="472" t="s">
        <v>55</v>
      </c>
      <c r="C78" s="473" t="n">
        <v>27.2207072747006</v>
      </c>
      <c r="D78" s="474" t="n">
        <v>0.0042646968845492</v>
      </c>
      <c r="E78" s="474"/>
      <c r="F78" s="475" t="n">
        <v>0.0042646968845492</v>
      </c>
    </row>
    <row r="79" customFormat="false" ht="12.75" hidden="false" customHeight="false" outlineLevel="0" collapsed="false">
      <c r="A79" s="419" t="s">
        <v>126</v>
      </c>
      <c r="B79" s="421" t="s">
        <v>55</v>
      </c>
      <c r="C79" s="421"/>
      <c r="D79" s="421"/>
      <c r="E79" s="421"/>
      <c r="F79" s="476"/>
    </row>
    <row r="80" customFormat="false" ht="39" hidden="false" customHeight="false" outlineLevel="0" collapsed="false">
      <c r="A80" s="420" t="s">
        <v>80</v>
      </c>
      <c r="B80" s="468" t="s">
        <v>55</v>
      </c>
      <c r="C80" s="422" t="n">
        <v>339.211890653961</v>
      </c>
      <c r="D80" s="423" t="n">
        <v>0.0531446842536131</v>
      </c>
      <c r="E80" s="423"/>
      <c r="F80" s="424" t="n">
        <v>0.0531446842536131</v>
      </c>
    </row>
    <row r="81" customFormat="false" ht="90" hidden="false" customHeight="false" outlineLevel="0" collapsed="false">
      <c r="A81" s="408" t="s">
        <v>127</v>
      </c>
      <c r="B81" s="409" t="s">
        <v>55</v>
      </c>
      <c r="C81" s="410" t="n">
        <v>7087.71393462181</v>
      </c>
      <c r="D81" s="411" t="n">
        <v>1.11043960873313</v>
      </c>
      <c r="E81" s="411"/>
      <c r="F81" s="412" t="n">
        <v>1.11043960873313</v>
      </c>
    </row>
    <row r="82" customFormat="false" ht="39" hidden="false" customHeight="false" outlineLevel="0" collapsed="false">
      <c r="A82" s="408" t="s">
        <v>128</v>
      </c>
      <c r="B82" s="477"/>
      <c r="C82" s="410" t="n">
        <v>809.300109608842</v>
      </c>
      <c r="D82" s="411" t="n">
        <v>0.126793900734606</v>
      </c>
      <c r="E82" s="411"/>
      <c r="F82" s="412" t="n">
        <v>0.126793900734606</v>
      </c>
    </row>
    <row r="83" customFormat="false" ht="38.25" hidden="false" customHeight="true" outlineLevel="0" collapsed="false">
      <c r="A83" s="413" t="s">
        <v>129</v>
      </c>
      <c r="B83" s="478" t="s">
        <v>55</v>
      </c>
      <c r="C83" s="479" t="n">
        <v>809.300109608842</v>
      </c>
      <c r="D83" s="480" t="n">
        <v>0.126793900734606</v>
      </c>
      <c r="E83" s="480"/>
      <c r="F83" s="481" t="n">
        <v>0.126793900734606</v>
      </c>
    </row>
    <row r="84" customFormat="false" ht="39" hidden="false" customHeight="false" outlineLevel="0" collapsed="false">
      <c r="A84" s="420" t="s">
        <v>80</v>
      </c>
      <c r="B84" s="478"/>
      <c r="C84" s="479"/>
      <c r="D84" s="480"/>
      <c r="E84" s="480"/>
      <c r="F84" s="481"/>
    </row>
    <row r="85" customFormat="false" ht="39" hidden="false" customHeight="false" outlineLevel="0" collapsed="false">
      <c r="A85" s="408" t="s">
        <v>130</v>
      </c>
      <c r="B85" s="477"/>
      <c r="C85" s="410" t="n">
        <v>568.085024393621</v>
      </c>
      <c r="D85" s="411" t="n">
        <v>0.0890024792244189</v>
      </c>
      <c r="E85" s="411" t="n">
        <v>0.00728509888499583</v>
      </c>
      <c r="F85" s="412" t="n">
        <v>0.0817173803394231</v>
      </c>
    </row>
    <row r="86" customFormat="false" ht="63.75" hidden="false" customHeight="false" outlineLevel="0" collapsed="false">
      <c r="A86" s="482" t="s">
        <v>131</v>
      </c>
      <c r="B86" s="459" t="s">
        <v>55</v>
      </c>
      <c r="C86" s="460" t="n">
        <v>38.7463659314063</v>
      </c>
      <c r="D86" s="461" t="n">
        <v>0.00607043396807143</v>
      </c>
      <c r="E86" s="461"/>
      <c r="F86" s="483" t="n">
        <v>0.00607043396807143</v>
      </c>
    </row>
    <row r="87" customFormat="false" ht="51.75" hidden="false" customHeight="false" outlineLevel="0" collapsed="false">
      <c r="A87" s="484" t="s">
        <v>132</v>
      </c>
      <c r="B87" s="421" t="s">
        <v>133</v>
      </c>
      <c r="C87" s="473" t="n">
        <v>529.338658462215</v>
      </c>
      <c r="D87" s="474" t="n">
        <v>0.0829320452563475</v>
      </c>
      <c r="E87" s="474" t="n">
        <v>0.00728509888499583</v>
      </c>
      <c r="F87" s="416" t="n">
        <v>0.0756469463713516</v>
      </c>
    </row>
    <row r="88" customFormat="false" ht="29.25" hidden="false" customHeight="true" outlineLevel="0" collapsed="false">
      <c r="A88" s="407" t="s">
        <v>134</v>
      </c>
      <c r="B88" s="407"/>
      <c r="C88" s="407"/>
      <c r="D88" s="407"/>
      <c r="E88" s="407"/>
      <c r="F88" s="407"/>
    </row>
    <row r="89" customFormat="false" ht="26.25" hidden="false" customHeight="false" outlineLevel="0" collapsed="false">
      <c r="A89" s="408" t="s">
        <v>135</v>
      </c>
      <c r="B89" s="409"/>
      <c r="C89" s="430"/>
      <c r="D89" s="411"/>
      <c r="E89" s="411"/>
      <c r="F89" s="431"/>
    </row>
    <row r="90" customFormat="false" ht="25.5" hidden="false" customHeight="false" outlineLevel="0" collapsed="false">
      <c r="A90" s="485" t="s">
        <v>136</v>
      </c>
      <c r="B90" s="436"/>
      <c r="C90" s="486"/>
      <c r="D90" s="487"/>
      <c r="E90" s="487"/>
      <c r="F90" s="476"/>
    </row>
    <row r="91" customFormat="false" ht="12.75" hidden="false" customHeight="false" outlineLevel="0" collapsed="false">
      <c r="A91" s="488" t="s">
        <v>137</v>
      </c>
      <c r="B91" s="463"/>
      <c r="C91" s="486"/>
      <c r="D91" s="489"/>
      <c r="E91" s="487"/>
      <c r="F91" s="476"/>
    </row>
    <row r="92" customFormat="false" ht="38.25" hidden="false" customHeight="false" outlineLevel="0" collapsed="false">
      <c r="A92" s="488" t="s">
        <v>138</v>
      </c>
      <c r="B92" s="463"/>
      <c r="C92" s="421"/>
      <c r="D92" s="421"/>
      <c r="E92" s="421"/>
      <c r="F92" s="476"/>
    </row>
    <row r="93" customFormat="false" ht="39" hidden="false" customHeight="false" outlineLevel="0" collapsed="false">
      <c r="A93" s="484" t="s">
        <v>80</v>
      </c>
      <c r="B93" s="421"/>
      <c r="C93" s="421"/>
      <c r="D93" s="421"/>
      <c r="E93" s="421"/>
      <c r="F93" s="476"/>
    </row>
    <row r="94" customFormat="false" ht="39" hidden="false" customHeight="false" outlineLevel="0" collapsed="false">
      <c r="A94" s="408" t="s">
        <v>139</v>
      </c>
      <c r="B94" s="409"/>
      <c r="C94" s="410" t="n">
        <v>7909.19513624932</v>
      </c>
      <c r="D94" s="490" t="n">
        <v>1.23914193398655</v>
      </c>
      <c r="E94" s="490" t="n">
        <v>1.17915653299276</v>
      </c>
      <c r="F94" s="412" t="n">
        <v>0.0599854009937836</v>
      </c>
    </row>
    <row r="95" customFormat="false" ht="51" hidden="false" customHeight="true" outlineLevel="0" collapsed="false">
      <c r="A95" s="482" t="s">
        <v>140</v>
      </c>
      <c r="B95" s="461" t="s">
        <v>96</v>
      </c>
      <c r="C95" s="460" t="n">
        <v>7909.19513624932</v>
      </c>
      <c r="D95" s="461" t="n">
        <v>1.23914193398655</v>
      </c>
      <c r="E95" s="461" t="n">
        <v>1.17915653299276</v>
      </c>
      <c r="F95" s="462" t="n">
        <v>0.0599854009937836</v>
      </c>
    </row>
    <row r="96" customFormat="false" ht="38.25" hidden="false" customHeight="false" outlineLevel="0" collapsed="false">
      <c r="A96" s="488" t="s">
        <v>141</v>
      </c>
      <c r="B96" s="461"/>
      <c r="C96" s="460"/>
      <c r="D96" s="461"/>
      <c r="E96" s="461"/>
      <c r="F96" s="462"/>
    </row>
    <row r="97" customFormat="false" ht="63.75" hidden="false" customHeight="false" outlineLevel="0" collapsed="false">
      <c r="A97" s="488" t="s">
        <v>142</v>
      </c>
      <c r="B97" s="463" t="s">
        <v>55</v>
      </c>
      <c r="C97" s="460"/>
      <c r="D97" s="461"/>
      <c r="E97" s="461"/>
      <c r="F97" s="462"/>
    </row>
    <row r="98" customFormat="false" ht="38.25" hidden="false" customHeight="false" outlineLevel="0" collapsed="false">
      <c r="A98" s="488" t="s">
        <v>80</v>
      </c>
      <c r="B98" s="463" t="s">
        <v>55</v>
      </c>
      <c r="C98" s="460"/>
      <c r="D98" s="461"/>
      <c r="E98" s="461"/>
      <c r="F98" s="462"/>
    </row>
    <row r="99" customFormat="false" ht="25.5" hidden="false" customHeight="false" outlineLevel="0" collapsed="false">
      <c r="A99" s="485" t="s">
        <v>143</v>
      </c>
      <c r="B99" s="436"/>
      <c r="C99" s="415"/>
      <c r="D99" s="414"/>
      <c r="E99" s="414"/>
      <c r="F99" s="471"/>
    </row>
    <row r="100" customFormat="false" ht="25.5" hidden="false" customHeight="false" outlineLevel="0" collapsed="false">
      <c r="A100" s="488" t="s">
        <v>144</v>
      </c>
      <c r="B100" s="463"/>
      <c r="C100" s="437"/>
      <c r="D100" s="418"/>
      <c r="E100" s="418"/>
      <c r="F100" s="491"/>
    </row>
    <row r="101" customFormat="false" ht="25.5" hidden="false" customHeight="false" outlineLevel="0" collapsed="false">
      <c r="A101" s="488" t="s">
        <v>145</v>
      </c>
      <c r="B101" s="463"/>
      <c r="C101" s="437"/>
      <c r="D101" s="418"/>
      <c r="E101" s="418"/>
      <c r="F101" s="491"/>
    </row>
    <row r="102" customFormat="false" ht="25.5" hidden="false" customHeight="false" outlineLevel="0" collapsed="false">
      <c r="A102" s="488" t="s">
        <v>146</v>
      </c>
      <c r="B102" s="463"/>
      <c r="C102" s="437"/>
      <c r="D102" s="418"/>
      <c r="E102" s="418"/>
      <c r="F102" s="491"/>
    </row>
    <row r="103" customFormat="false" ht="39" hidden="false" customHeight="false" outlineLevel="0" collapsed="false">
      <c r="A103" s="492" t="s">
        <v>147</v>
      </c>
      <c r="B103" s="468"/>
      <c r="C103" s="422"/>
      <c r="D103" s="423"/>
      <c r="E103" s="423"/>
      <c r="F103" s="467"/>
    </row>
    <row r="104" customFormat="false" ht="39" hidden="false" customHeight="false" outlineLevel="0" collapsed="false">
      <c r="A104" s="493" t="s">
        <v>148</v>
      </c>
      <c r="B104" s="409"/>
      <c r="C104" s="430" t="n">
        <v>10038.1876259169</v>
      </c>
      <c r="D104" s="494" t="n">
        <v>1.57269343014302</v>
      </c>
      <c r="E104" s="494" t="n">
        <v>0.825183048528178</v>
      </c>
      <c r="F104" s="495" t="n">
        <v>0.747510381614842</v>
      </c>
    </row>
    <row r="105" customFormat="false" ht="76.5" hidden="false" customHeight="false" outlineLevel="0" collapsed="false">
      <c r="A105" s="496" t="s">
        <v>149</v>
      </c>
      <c r="B105" s="436" t="s">
        <v>150</v>
      </c>
      <c r="C105" s="497" t="n">
        <v>10038.1876259169</v>
      </c>
      <c r="D105" s="498" t="n">
        <v>1.57269343014302</v>
      </c>
      <c r="E105" s="498" t="n">
        <v>0.825183048528178</v>
      </c>
      <c r="F105" s="499" t="n">
        <v>0.747510381614842</v>
      </c>
    </row>
    <row r="106" customFormat="false" ht="102" hidden="false" customHeight="false" outlineLevel="0" collapsed="false">
      <c r="A106" s="500" t="s">
        <v>151</v>
      </c>
      <c r="B106" s="463" t="s">
        <v>152</v>
      </c>
      <c r="C106" s="497"/>
      <c r="D106" s="498"/>
      <c r="E106" s="498"/>
      <c r="F106" s="499"/>
    </row>
    <row r="107" customFormat="false" ht="115.5" hidden="false" customHeight="false" outlineLevel="0" collapsed="false">
      <c r="A107" s="501" t="s">
        <v>153</v>
      </c>
      <c r="B107" s="436" t="s">
        <v>150</v>
      </c>
      <c r="C107" s="497"/>
      <c r="D107" s="498"/>
      <c r="E107" s="498"/>
      <c r="F107" s="499"/>
    </row>
    <row r="108" customFormat="false" ht="26.25" hidden="false" customHeight="true" outlineLevel="0" collapsed="false">
      <c r="A108" s="502" t="s">
        <v>154</v>
      </c>
      <c r="B108" s="503"/>
      <c r="C108" s="504" t="s">
        <v>155</v>
      </c>
      <c r="D108" s="504"/>
      <c r="E108" s="498"/>
      <c r="F108" s="505"/>
    </row>
    <row r="109" customFormat="false" ht="39" hidden="false" customHeight="false" outlineLevel="0" collapsed="false">
      <c r="A109" s="408" t="s">
        <v>156</v>
      </c>
      <c r="B109" s="409"/>
      <c r="C109" s="430" t="n">
        <v>0.27</v>
      </c>
      <c r="D109" s="411" t="n">
        <v>4.23011844331641E-005</v>
      </c>
      <c r="E109" s="411" t="n">
        <v>4.23011844331641E-005</v>
      </c>
      <c r="F109" s="412" t="n">
        <v>0</v>
      </c>
    </row>
    <row r="110" customFormat="false" ht="51" hidden="false" customHeight="false" outlineLevel="0" collapsed="false">
      <c r="A110" s="485" t="s">
        <v>157</v>
      </c>
      <c r="B110" s="436"/>
      <c r="C110" s="415" t="n">
        <v>0</v>
      </c>
      <c r="D110" s="414" t="n">
        <v>0</v>
      </c>
      <c r="E110" s="414"/>
      <c r="F110" s="471"/>
    </row>
    <row r="111" customFormat="false" ht="51" hidden="false" customHeight="false" outlineLevel="0" collapsed="false">
      <c r="A111" s="488" t="s">
        <v>158</v>
      </c>
      <c r="B111" s="463"/>
      <c r="C111" s="437" t="n">
        <v>0.27</v>
      </c>
      <c r="D111" s="418" t="n">
        <v>4.23011844331641E-005</v>
      </c>
      <c r="E111" s="418" t="n">
        <v>4.23011844331641E-005</v>
      </c>
      <c r="F111" s="464"/>
    </row>
    <row r="112" customFormat="false" ht="25.5" hidden="false" customHeight="false" outlineLevel="0" collapsed="false">
      <c r="A112" s="488" t="s">
        <v>159</v>
      </c>
      <c r="B112" s="463" t="s">
        <v>55</v>
      </c>
      <c r="C112" s="437" t="n">
        <v>0</v>
      </c>
      <c r="D112" s="418"/>
      <c r="E112" s="418"/>
      <c r="F112" s="464"/>
    </row>
    <row r="113" customFormat="false" ht="25.5" hidden="false" customHeight="false" outlineLevel="0" collapsed="false">
      <c r="A113" s="488" t="s">
        <v>160</v>
      </c>
      <c r="B113" s="463" t="s">
        <v>55</v>
      </c>
      <c r="C113" s="437" t="n">
        <v>0</v>
      </c>
      <c r="D113" s="418"/>
      <c r="E113" s="418"/>
      <c r="F113" s="464"/>
    </row>
    <row r="114" customFormat="false" ht="64.5" hidden="false" customHeight="false" outlineLevel="0" collapsed="false">
      <c r="A114" s="492" t="s">
        <v>161</v>
      </c>
      <c r="B114" s="468" t="s">
        <v>162</v>
      </c>
      <c r="C114" s="422" t="n">
        <v>0</v>
      </c>
      <c r="D114" s="423" t="n">
        <v>0</v>
      </c>
      <c r="E114" s="423"/>
      <c r="F114" s="424"/>
    </row>
    <row r="115" customFormat="false" ht="39" hidden="false" customHeight="false" outlineLevel="0" collapsed="false">
      <c r="A115" s="408" t="s">
        <v>163</v>
      </c>
      <c r="B115" s="409"/>
      <c r="C115" s="430" t="n">
        <v>13048.9948466191</v>
      </c>
      <c r="D115" s="411" t="n">
        <v>2.04439976916386</v>
      </c>
      <c r="E115" s="411" t="n">
        <v>1.03271555163947</v>
      </c>
      <c r="F115" s="412" t="n">
        <v>1.01168421752439</v>
      </c>
    </row>
    <row r="116" customFormat="false" ht="76.5" hidden="false" customHeight="true" outlineLevel="0" collapsed="false">
      <c r="A116" s="413" t="s">
        <v>164</v>
      </c>
      <c r="B116" s="461" t="s">
        <v>96</v>
      </c>
      <c r="C116" s="506" t="n">
        <v>7038.13764378629</v>
      </c>
      <c r="D116" s="507" t="n">
        <v>1.10267243902148</v>
      </c>
      <c r="E116" s="414" t="n">
        <v>1.03271555163947</v>
      </c>
      <c r="F116" s="416" t="n">
        <v>0.0699568873820057</v>
      </c>
    </row>
    <row r="117" customFormat="false" ht="51" hidden="false" customHeight="false" outlineLevel="0" collapsed="false">
      <c r="A117" s="488" t="s">
        <v>165</v>
      </c>
      <c r="B117" s="461"/>
      <c r="C117" s="506"/>
      <c r="D117" s="507"/>
      <c r="E117" s="414"/>
      <c r="F117" s="416"/>
    </row>
    <row r="118" customFormat="false" ht="26.25" hidden="false" customHeight="false" outlineLevel="0" collapsed="false">
      <c r="A118" s="492" t="s">
        <v>166</v>
      </c>
      <c r="B118" s="461"/>
      <c r="C118" s="506"/>
      <c r="D118" s="507"/>
      <c r="E118" s="414"/>
      <c r="F118" s="416"/>
    </row>
    <row r="119" customFormat="false" ht="51" hidden="false" customHeight="false" outlineLevel="0" collapsed="false">
      <c r="A119" s="485" t="s">
        <v>167</v>
      </c>
      <c r="B119" s="463" t="s">
        <v>133</v>
      </c>
      <c r="C119" s="437" t="n">
        <v>575.68570351492</v>
      </c>
      <c r="D119" s="418" t="n">
        <v>0.090193285629335</v>
      </c>
      <c r="E119" s="418"/>
      <c r="F119" s="464" t="n">
        <v>0.090193285629335</v>
      </c>
    </row>
    <row r="120" customFormat="false" ht="38.25" hidden="false" customHeight="false" outlineLevel="0" collapsed="false">
      <c r="A120" s="488" t="s">
        <v>168</v>
      </c>
      <c r="B120" s="463" t="s">
        <v>133</v>
      </c>
      <c r="C120" s="437" t="n">
        <v>5435.17149931787</v>
      </c>
      <c r="D120" s="418" t="n">
        <v>0.851534044513046</v>
      </c>
      <c r="E120" s="418"/>
      <c r="F120" s="464" t="n">
        <v>0.851534044513046</v>
      </c>
    </row>
    <row r="121" customFormat="false" ht="38.25" hidden="false" customHeight="true" outlineLevel="0" collapsed="false">
      <c r="A121" s="485" t="s">
        <v>169</v>
      </c>
      <c r="B121" s="498" t="s">
        <v>133</v>
      </c>
      <c r="C121" s="497" t="n">
        <v>0</v>
      </c>
      <c r="D121" s="498" t="n">
        <v>0</v>
      </c>
      <c r="E121" s="498"/>
      <c r="F121" s="505" t="n">
        <v>0</v>
      </c>
    </row>
    <row r="122" customFormat="false" ht="38.25" hidden="false" customHeight="false" outlineLevel="0" collapsed="false">
      <c r="A122" s="488" t="s">
        <v>170</v>
      </c>
      <c r="B122" s="498"/>
      <c r="C122" s="497" t="n">
        <v>0</v>
      </c>
      <c r="D122" s="498"/>
      <c r="E122" s="498"/>
      <c r="F122" s="505"/>
    </row>
    <row r="123" customFormat="false" ht="26.25" hidden="false" customHeight="false" outlineLevel="0" collapsed="false">
      <c r="A123" s="492" t="s">
        <v>171</v>
      </c>
      <c r="B123" s="498"/>
      <c r="C123" s="497" t="n">
        <v>0</v>
      </c>
      <c r="D123" s="498"/>
      <c r="E123" s="498"/>
      <c r="F123" s="505"/>
    </row>
    <row r="124" customFormat="false" ht="13.5" hidden="false" customHeight="false" outlineLevel="0" collapsed="false">
      <c r="A124" s="508" t="s">
        <v>172</v>
      </c>
      <c r="B124" s="504"/>
      <c r="C124" s="473" t="n">
        <v>0</v>
      </c>
      <c r="D124" s="474"/>
      <c r="E124" s="474"/>
      <c r="F124" s="416"/>
    </row>
    <row r="125" customFormat="false" ht="38.25" hidden="false" customHeight="false" outlineLevel="0" collapsed="false">
      <c r="A125" s="485" t="s">
        <v>173</v>
      </c>
      <c r="B125" s="436"/>
      <c r="C125" s="415" t="n">
        <v>0</v>
      </c>
      <c r="D125" s="414"/>
      <c r="E125" s="414"/>
      <c r="F125" s="471"/>
    </row>
    <row r="126" customFormat="false" ht="26.25" hidden="false" customHeight="false" outlineLevel="0" collapsed="false">
      <c r="A126" s="492" t="s">
        <v>174</v>
      </c>
      <c r="B126" s="468"/>
      <c r="C126" s="422" t="n">
        <v>0</v>
      </c>
      <c r="D126" s="423"/>
      <c r="E126" s="423"/>
      <c r="F126" s="424"/>
    </row>
    <row r="127" customFormat="false" ht="39" hidden="false" customHeight="false" outlineLevel="0" collapsed="false">
      <c r="A127" s="408" t="s">
        <v>175</v>
      </c>
      <c r="B127" s="409"/>
      <c r="C127" s="430" t="n">
        <v>0</v>
      </c>
      <c r="D127" s="411" t="n">
        <v>0</v>
      </c>
      <c r="E127" s="411" t="n">
        <v>0</v>
      </c>
      <c r="F127" s="412" t="n">
        <v>0</v>
      </c>
    </row>
    <row r="128" customFormat="false" ht="38.25" hidden="false" customHeight="false" outlineLevel="0" collapsed="false">
      <c r="A128" s="509" t="s">
        <v>176</v>
      </c>
      <c r="B128" s="459" t="s">
        <v>55</v>
      </c>
      <c r="C128" s="460" t="n">
        <v>0</v>
      </c>
      <c r="D128" s="461" t="n">
        <v>0</v>
      </c>
      <c r="E128" s="461" t="n">
        <v>0</v>
      </c>
      <c r="F128" s="416"/>
    </row>
    <row r="129" customFormat="false" ht="25.5" hidden="false" customHeight="false" outlineLevel="0" collapsed="false">
      <c r="A129" s="488" t="s">
        <v>177</v>
      </c>
      <c r="B129" s="510" t="s">
        <v>55</v>
      </c>
      <c r="C129" s="497" t="n">
        <v>0</v>
      </c>
      <c r="D129" s="498" t="n">
        <v>0</v>
      </c>
      <c r="E129" s="498" t="n">
        <v>0</v>
      </c>
      <c r="F129" s="443"/>
    </row>
    <row r="130" customFormat="false" ht="12.75" hidden="false" customHeight="false" outlineLevel="0" collapsed="false">
      <c r="A130" s="488" t="s">
        <v>178</v>
      </c>
      <c r="B130" s="510"/>
      <c r="C130" s="497"/>
      <c r="D130" s="498"/>
      <c r="E130" s="498"/>
      <c r="F130" s="443"/>
    </row>
    <row r="131" customFormat="false" ht="26.25" hidden="false" customHeight="false" outlineLevel="0" collapsed="false">
      <c r="A131" s="492" t="s">
        <v>179</v>
      </c>
      <c r="B131" s="510"/>
      <c r="C131" s="497"/>
      <c r="D131" s="498"/>
      <c r="E131" s="498"/>
      <c r="F131" s="443"/>
    </row>
    <row r="132" customFormat="false" ht="39" hidden="false" customHeight="false" outlineLevel="0" collapsed="false">
      <c r="A132" s="408" t="s">
        <v>180</v>
      </c>
      <c r="B132" s="409"/>
      <c r="C132" s="410" t="n">
        <v>4449.34691786732</v>
      </c>
      <c r="D132" s="411" t="n">
        <v>0.697083868814206</v>
      </c>
      <c r="E132" s="411" t="n">
        <v>0.176856485907677</v>
      </c>
      <c r="F132" s="411" t="n">
        <v>0.520227382906529</v>
      </c>
    </row>
    <row r="133" customFormat="false" ht="51" hidden="false" customHeight="false" outlineLevel="0" collapsed="false">
      <c r="A133" s="482" t="s">
        <v>181</v>
      </c>
      <c r="B133" s="459" t="s">
        <v>55</v>
      </c>
      <c r="C133" s="460" t="n">
        <v>1128.83957825152</v>
      </c>
      <c r="D133" s="461" t="n">
        <v>0.176856485907677</v>
      </c>
      <c r="E133" s="461" t="n">
        <v>0.176856485907677</v>
      </c>
      <c r="F133" s="483"/>
    </row>
    <row r="134" customFormat="false" ht="25.5" hidden="false" customHeight="true" outlineLevel="0" collapsed="false">
      <c r="A134" s="488" t="s">
        <v>182</v>
      </c>
      <c r="B134" s="468" t="s">
        <v>55</v>
      </c>
      <c r="C134" s="422" t="n">
        <v>3320.50733961579</v>
      </c>
      <c r="D134" s="423" t="n">
        <v>0.520227382906529</v>
      </c>
      <c r="E134" s="423"/>
      <c r="F134" s="467" t="n">
        <v>0.520227382906529</v>
      </c>
    </row>
    <row r="135" customFormat="false" ht="51" hidden="false" customHeight="false" outlineLevel="0" collapsed="false">
      <c r="A135" s="419" t="s">
        <v>183</v>
      </c>
      <c r="B135" s="468"/>
      <c r="C135" s="422"/>
      <c r="D135" s="423"/>
      <c r="E135" s="423"/>
      <c r="F135" s="467"/>
    </row>
    <row r="136" customFormat="false" ht="25.5" hidden="false" customHeight="false" outlineLevel="0" collapsed="false">
      <c r="A136" s="417" t="s">
        <v>184</v>
      </c>
      <c r="B136" s="468"/>
      <c r="C136" s="422"/>
      <c r="D136" s="423"/>
      <c r="E136" s="423"/>
      <c r="F136" s="467"/>
    </row>
    <row r="137" customFormat="false" ht="77.25" hidden="false" customHeight="false" outlineLevel="0" collapsed="false">
      <c r="A137" s="420" t="s">
        <v>185</v>
      </c>
      <c r="B137" s="468"/>
      <c r="C137" s="422"/>
      <c r="D137" s="423"/>
      <c r="E137" s="423"/>
      <c r="F137" s="467"/>
    </row>
    <row r="138" customFormat="false" ht="51.75" hidden="false" customHeight="false" outlineLevel="0" collapsed="false">
      <c r="A138" s="502" t="s">
        <v>186</v>
      </c>
      <c r="B138" s="503" t="s">
        <v>187</v>
      </c>
      <c r="C138" s="511" t="n">
        <v>1240.81632</v>
      </c>
      <c r="D138" s="512" t="n">
        <v>0.1944</v>
      </c>
      <c r="E138" s="512" t="n">
        <v>0.1944</v>
      </c>
      <c r="F138" s="513"/>
    </row>
    <row r="139" customFormat="false" ht="25.5" hidden="false" customHeight="false" outlineLevel="0" collapsed="false">
      <c r="A139" s="485" t="s">
        <v>188</v>
      </c>
      <c r="B139" s="436"/>
      <c r="C139" s="415" t="n">
        <v>1240.81632</v>
      </c>
      <c r="D139" s="414" t="n">
        <v>0.1944</v>
      </c>
      <c r="E139" s="414" t="n">
        <v>0.1944</v>
      </c>
      <c r="F139" s="471"/>
    </row>
    <row r="140" customFormat="false" ht="25.5" hidden="false" customHeight="false" outlineLevel="0" collapsed="false">
      <c r="A140" s="488" t="s">
        <v>189</v>
      </c>
      <c r="B140" s="463"/>
      <c r="C140" s="437"/>
      <c r="D140" s="418"/>
      <c r="E140" s="418"/>
      <c r="F140" s="464"/>
    </row>
    <row r="141" customFormat="false" ht="64.5" hidden="false" customHeight="false" outlineLevel="0" collapsed="false">
      <c r="A141" s="484" t="s">
        <v>190</v>
      </c>
      <c r="B141" s="421"/>
      <c r="C141" s="441"/>
      <c r="D141" s="442"/>
      <c r="E141" s="442"/>
      <c r="F141" s="443"/>
    </row>
    <row r="142" customFormat="false" ht="26.25" hidden="false" customHeight="false" outlineLevel="0" collapsed="false">
      <c r="A142" s="408" t="s">
        <v>191</v>
      </c>
      <c r="B142" s="409"/>
      <c r="C142" s="430" t="n">
        <v>0</v>
      </c>
      <c r="D142" s="411" t="n">
        <v>0</v>
      </c>
      <c r="E142" s="411" t="n">
        <v>0</v>
      </c>
      <c r="F142" s="412"/>
    </row>
    <row r="143" customFormat="false" ht="25.5" hidden="false" customHeight="false" outlineLevel="0" collapsed="false">
      <c r="A143" s="488" t="s">
        <v>192</v>
      </c>
      <c r="B143" s="463" t="s">
        <v>162</v>
      </c>
      <c r="C143" s="461" t="n">
        <v>0</v>
      </c>
      <c r="D143" s="461" t="n">
        <v>0</v>
      </c>
      <c r="E143" s="461" t="n">
        <v>0</v>
      </c>
      <c r="F143" s="483"/>
    </row>
    <row r="144" customFormat="false" ht="25.5" hidden="false" customHeight="true" outlineLevel="0" collapsed="false">
      <c r="A144" s="485" t="s">
        <v>193</v>
      </c>
      <c r="B144" s="463" t="s">
        <v>194</v>
      </c>
      <c r="C144" s="461"/>
      <c r="D144" s="461"/>
      <c r="E144" s="461"/>
      <c r="F144" s="483"/>
    </row>
    <row r="145" customFormat="false" ht="25.5" hidden="false" customHeight="false" outlineLevel="0" collapsed="false">
      <c r="A145" s="488" t="s">
        <v>195</v>
      </c>
      <c r="B145" s="463"/>
      <c r="C145" s="461"/>
      <c r="D145" s="461"/>
      <c r="E145" s="461"/>
      <c r="F145" s="483"/>
    </row>
    <row r="146" customFormat="false" ht="39" hidden="false" customHeight="false" outlineLevel="0" collapsed="false">
      <c r="A146" s="492" t="s">
        <v>196</v>
      </c>
      <c r="B146" s="468" t="s">
        <v>55</v>
      </c>
      <c r="C146" s="437" t="n">
        <v>0</v>
      </c>
      <c r="D146" s="423" t="n">
        <v>0</v>
      </c>
      <c r="E146" s="423" t="n">
        <v>0</v>
      </c>
      <c r="F146" s="424"/>
    </row>
    <row r="147" customFormat="false" ht="15" hidden="false" customHeight="true" outlineLevel="0" collapsed="false">
      <c r="A147" s="407" t="s">
        <v>197</v>
      </c>
      <c r="B147" s="407"/>
      <c r="C147" s="407"/>
      <c r="D147" s="407"/>
      <c r="E147" s="407"/>
      <c r="F147" s="407"/>
    </row>
    <row r="148" customFormat="false" ht="26.25" hidden="false" customHeight="false" outlineLevel="0" collapsed="false">
      <c r="A148" s="408" t="s">
        <v>198</v>
      </c>
      <c r="B148" s="409"/>
      <c r="C148" s="410" t="n">
        <v>18414.5681327516</v>
      </c>
      <c r="D148" s="411" t="n">
        <v>2.88502978829849</v>
      </c>
      <c r="E148" s="411" t="n">
        <v>2.88502978829849</v>
      </c>
      <c r="F148" s="412"/>
    </row>
    <row r="149" customFormat="false" ht="25.5" hidden="false" customHeight="false" outlineLevel="0" collapsed="false">
      <c r="A149" s="413" t="s">
        <v>199</v>
      </c>
      <c r="B149" s="436" t="s">
        <v>200</v>
      </c>
      <c r="C149" s="415" t="n">
        <v>17885.476729449</v>
      </c>
      <c r="D149" s="414" t="n">
        <v>2.80213648076848</v>
      </c>
      <c r="E149" s="414" t="n">
        <v>2.80213648076848</v>
      </c>
      <c r="F149" s="471"/>
    </row>
    <row r="150" customFormat="false" ht="25.5" hidden="false" customHeight="false" outlineLevel="0" collapsed="false">
      <c r="A150" s="417" t="s">
        <v>201</v>
      </c>
      <c r="B150" s="463" t="s">
        <v>96</v>
      </c>
      <c r="C150" s="437" t="n">
        <v>197.38075183249</v>
      </c>
      <c r="D150" s="418" t="n">
        <v>0.0309238503215658</v>
      </c>
      <c r="E150" s="414" t="n">
        <v>0.0309238503215658</v>
      </c>
      <c r="F150" s="464"/>
    </row>
    <row r="151" customFormat="false" ht="25.5" hidden="false" customHeight="false" outlineLevel="0" collapsed="false">
      <c r="A151" s="417" t="s">
        <v>202</v>
      </c>
      <c r="B151" s="463" t="s">
        <v>96</v>
      </c>
      <c r="C151" s="437" t="n">
        <v>331.710651470087</v>
      </c>
      <c r="D151" s="418" t="n">
        <v>0.0519694572084488</v>
      </c>
      <c r="E151" s="414" t="n">
        <v>0.0519694572084488</v>
      </c>
      <c r="F151" s="464"/>
    </row>
    <row r="152" customFormat="false" ht="25.5" hidden="false" customHeight="false" outlineLevel="0" collapsed="false">
      <c r="A152" s="417" t="s">
        <v>203</v>
      </c>
      <c r="B152" s="463"/>
      <c r="C152" s="437" t="n">
        <v>0</v>
      </c>
      <c r="D152" s="418"/>
      <c r="E152" s="418"/>
      <c r="F152" s="464"/>
    </row>
    <row r="153" customFormat="false" ht="34.5" hidden="false" customHeight="false" outlineLevel="0" collapsed="false">
      <c r="A153" s="420" t="s">
        <v>204</v>
      </c>
      <c r="B153" s="514" t="s">
        <v>133</v>
      </c>
      <c r="C153" s="437" t="n">
        <v>0</v>
      </c>
      <c r="D153" s="423" t="n">
        <v>0</v>
      </c>
      <c r="E153" s="515" t="n">
        <v>0</v>
      </c>
      <c r="F153" s="516"/>
    </row>
    <row r="154" customFormat="false" ht="64.5" hidden="false" customHeight="false" outlineLevel="0" collapsed="false">
      <c r="A154" s="408" t="s">
        <v>205</v>
      </c>
      <c r="B154" s="409"/>
      <c r="C154" s="410" t="n">
        <v>9877.87159007411</v>
      </c>
      <c r="D154" s="411" t="n">
        <v>1.54757654792162</v>
      </c>
      <c r="E154" s="411" t="n">
        <v>1.54757654792162</v>
      </c>
      <c r="F154" s="495" t="n">
        <v>0</v>
      </c>
    </row>
    <row r="155" customFormat="false" ht="25.5" hidden="false" customHeight="true" outlineLevel="0" collapsed="false">
      <c r="A155" s="458" t="s">
        <v>206</v>
      </c>
      <c r="B155" s="461" t="s">
        <v>207</v>
      </c>
      <c r="C155" s="460" t="n">
        <v>2913.20980073385</v>
      </c>
      <c r="D155" s="461" t="n">
        <v>0.456415648419792</v>
      </c>
      <c r="E155" s="461" t="n">
        <v>0.456415648419792</v>
      </c>
      <c r="F155" s="483"/>
    </row>
    <row r="156" customFormat="false" ht="38.25" hidden="false" customHeight="false" outlineLevel="0" collapsed="false">
      <c r="A156" s="417" t="s">
        <v>208</v>
      </c>
      <c r="B156" s="461"/>
      <c r="C156" s="460"/>
      <c r="D156" s="461"/>
      <c r="E156" s="461"/>
      <c r="F156" s="483"/>
    </row>
    <row r="157" customFormat="false" ht="38.25" hidden="false" customHeight="false" outlineLevel="0" collapsed="false">
      <c r="A157" s="417" t="s">
        <v>209</v>
      </c>
      <c r="B157" s="418" t="s">
        <v>210</v>
      </c>
      <c r="C157" s="437" t="n">
        <v>1836.17571607827</v>
      </c>
      <c r="D157" s="418" t="n">
        <v>0.287675583768608</v>
      </c>
      <c r="E157" s="418" t="n">
        <v>0.287675583768608</v>
      </c>
      <c r="F157" s="517"/>
    </row>
    <row r="158" customFormat="false" ht="25.5" hidden="false" customHeight="false" outlineLevel="0" collapsed="false">
      <c r="A158" s="417" t="s">
        <v>211</v>
      </c>
      <c r="B158" s="418" t="s">
        <v>210</v>
      </c>
      <c r="C158" s="437"/>
      <c r="D158" s="418"/>
      <c r="E158" s="418"/>
      <c r="F158" s="517"/>
    </row>
    <row r="159" customFormat="false" ht="12.75" hidden="false" customHeight="false" outlineLevel="0" collapsed="false">
      <c r="A159" s="417" t="s">
        <v>212</v>
      </c>
      <c r="B159" s="463" t="s">
        <v>213</v>
      </c>
      <c r="C159" s="437" t="n">
        <v>524.156587865715</v>
      </c>
      <c r="D159" s="418" t="n">
        <v>0.0821201647969096</v>
      </c>
      <c r="E159" s="418" t="n">
        <v>0.0821201647969096</v>
      </c>
      <c r="F159" s="464"/>
    </row>
    <row r="160" customFormat="false" ht="25.5" hidden="false" customHeight="false" outlineLevel="0" collapsed="false">
      <c r="A160" s="417" t="s">
        <v>214</v>
      </c>
      <c r="B160" s="463" t="s">
        <v>215</v>
      </c>
      <c r="C160" s="437" t="n">
        <v>0</v>
      </c>
      <c r="D160" s="418" t="n">
        <v>0</v>
      </c>
      <c r="E160" s="418" t="n">
        <v>0</v>
      </c>
      <c r="F160" s="464"/>
    </row>
    <row r="161" customFormat="false" ht="26.25" hidden="false" customHeight="false" outlineLevel="0" collapsed="false">
      <c r="A161" s="488" t="s">
        <v>216</v>
      </c>
      <c r="B161" s="463" t="s">
        <v>207</v>
      </c>
      <c r="C161" s="437" t="n">
        <v>4604.32948539628</v>
      </c>
      <c r="D161" s="442" t="n">
        <v>0.72136515093631</v>
      </c>
      <c r="E161" s="418" t="n">
        <v>0.72136515093631</v>
      </c>
      <c r="F161" s="443"/>
    </row>
    <row r="162" customFormat="false" ht="26.25" hidden="false" customHeight="false" outlineLevel="0" collapsed="false">
      <c r="A162" s="408" t="s">
        <v>217</v>
      </c>
      <c r="B162" s="409"/>
      <c r="C162" s="410" t="n">
        <v>3106.23676884796</v>
      </c>
      <c r="D162" s="411" t="n">
        <v>0.486657386859679</v>
      </c>
      <c r="E162" s="411" t="n">
        <v>0.486657386859679</v>
      </c>
      <c r="F162" s="412"/>
    </row>
    <row r="163" customFormat="false" ht="12.75" hidden="false" customHeight="false" outlineLevel="0" collapsed="false">
      <c r="A163" s="413" t="s">
        <v>218</v>
      </c>
      <c r="B163" s="518" t="s">
        <v>215</v>
      </c>
      <c r="C163" s="460" t="n">
        <v>1770.82399707622</v>
      </c>
      <c r="D163" s="461" t="n">
        <v>0.277436861107385</v>
      </c>
      <c r="E163" s="461" t="n">
        <v>0.277436861107385</v>
      </c>
      <c r="F163" s="462"/>
    </row>
    <row r="164" customFormat="false" ht="25.5" hidden="false" customHeight="false" outlineLevel="0" collapsed="false">
      <c r="A164" s="417" t="s">
        <v>219</v>
      </c>
      <c r="B164" s="519" t="s">
        <v>215</v>
      </c>
      <c r="C164" s="437" t="n">
        <v>1141.53681022081</v>
      </c>
      <c r="D164" s="414" t="n">
        <v>0.178845774616283</v>
      </c>
      <c r="E164" s="418" t="n">
        <v>0.178845774616283</v>
      </c>
      <c r="F164" s="470"/>
    </row>
    <row r="165" customFormat="false" ht="25.5" hidden="false" customHeight="false" outlineLevel="0" collapsed="false">
      <c r="A165" s="417" t="s">
        <v>220</v>
      </c>
      <c r="B165" s="463" t="s">
        <v>194</v>
      </c>
      <c r="C165" s="437" t="n">
        <v>0</v>
      </c>
      <c r="D165" s="418" t="n">
        <v>0</v>
      </c>
      <c r="E165" s="418" t="n">
        <v>0</v>
      </c>
      <c r="F165" s="464"/>
    </row>
    <row r="166" customFormat="false" ht="31.5" hidden="false" customHeight="false" outlineLevel="0" collapsed="false">
      <c r="A166" s="417" t="s">
        <v>221</v>
      </c>
      <c r="B166" s="520" t="s">
        <v>133</v>
      </c>
      <c r="C166" s="437" t="n">
        <v>0</v>
      </c>
      <c r="D166" s="418" t="n">
        <v>0</v>
      </c>
      <c r="E166" s="418" t="n">
        <v>0</v>
      </c>
      <c r="F166" s="464"/>
    </row>
    <row r="167" customFormat="false" ht="12.75" hidden="false" customHeight="false" outlineLevel="0" collapsed="false">
      <c r="A167" s="417" t="s">
        <v>222</v>
      </c>
      <c r="B167" s="463"/>
      <c r="C167" s="437" t="n">
        <v>0</v>
      </c>
      <c r="D167" s="418"/>
      <c r="E167" s="418"/>
      <c r="F167" s="464"/>
    </row>
    <row r="168" customFormat="false" ht="13.5" hidden="false" customHeight="false" outlineLevel="0" collapsed="false">
      <c r="A168" s="420" t="s">
        <v>223</v>
      </c>
      <c r="B168" s="468" t="s">
        <v>55</v>
      </c>
      <c r="C168" s="422" t="n">
        <v>193.87596155093</v>
      </c>
      <c r="D168" s="423" t="n">
        <v>0.0303747511360109</v>
      </c>
      <c r="E168" s="423" t="n">
        <v>0.0303747511360109</v>
      </c>
      <c r="F168" s="424"/>
    </row>
    <row r="169" customFormat="false" ht="26.25" hidden="false" customHeight="false" outlineLevel="0" collapsed="false">
      <c r="A169" s="408" t="s">
        <v>224</v>
      </c>
      <c r="B169" s="409"/>
      <c r="C169" s="430" t="n">
        <v>11880</v>
      </c>
      <c r="D169" s="490" t="n">
        <v>1.86125211505922</v>
      </c>
      <c r="E169" s="411" t="n">
        <v>1.86125211505922</v>
      </c>
      <c r="F169" s="412"/>
    </row>
    <row r="170" customFormat="false" ht="51" hidden="false" customHeight="true" outlineLevel="0" collapsed="false">
      <c r="A170" s="458" t="s">
        <v>225</v>
      </c>
      <c r="B170" s="404" t="s">
        <v>133</v>
      </c>
      <c r="C170" s="405" t="n">
        <v>11880</v>
      </c>
      <c r="D170" s="411" t="n">
        <v>1.86125211505922</v>
      </c>
      <c r="E170" s="411" t="n">
        <v>1.86125211505922</v>
      </c>
      <c r="F170" s="495"/>
    </row>
    <row r="171" customFormat="false" ht="25.5" hidden="false" customHeight="false" outlineLevel="0" collapsed="false">
      <c r="A171" s="417" t="s">
        <v>226</v>
      </c>
      <c r="B171" s="404"/>
      <c r="C171" s="405"/>
      <c r="D171" s="411"/>
      <c r="E171" s="411"/>
      <c r="F171" s="495"/>
    </row>
    <row r="172" customFormat="false" ht="26.25" hidden="false" customHeight="false" outlineLevel="0" collapsed="false">
      <c r="A172" s="419" t="s">
        <v>227</v>
      </c>
      <c r="B172" s="404"/>
      <c r="C172" s="405"/>
      <c r="D172" s="411"/>
      <c r="E172" s="411"/>
      <c r="F172" s="495"/>
    </row>
    <row r="173" customFormat="false" ht="26.25" hidden="false" customHeight="false" outlineLevel="0" collapsed="false">
      <c r="A173" s="408" t="s">
        <v>228</v>
      </c>
      <c r="B173" s="404"/>
      <c r="C173" s="410" t="n">
        <v>0</v>
      </c>
      <c r="D173" s="490" t="n">
        <v>0</v>
      </c>
      <c r="E173" s="411" t="n">
        <v>0</v>
      </c>
      <c r="F173" s="412"/>
    </row>
    <row r="174" customFormat="false" ht="51" hidden="false" customHeight="false" outlineLevel="0" collapsed="false">
      <c r="A174" s="413" t="s">
        <v>229</v>
      </c>
      <c r="B174" s="436" t="s">
        <v>194</v>
      </c>
      <c r="C174" s="415" t="n">
        <v>0</v>
      </c>
      <c r="D174" s="521" t="n">
        <v>0</v>
      </c>
      <c r="E174" s="434" t="n">
        <v>0</v>
      </c>
      <c r="F174" s="435"/>
    </row>
    <row r="175" customFormat="false" ht="64.5" hidden="false" customHeight="false" outlineLevel="0" collapsed="false">
      <c r="A175" s="420" t="s">
        <v>230</v>
      </c>
      <c r="B175" s="468" t="s">
        <v>231</v>
      </c>
      <c r="C175" s="522"/>
      <c r="D175" s="523"/>
      <c r="E175" s="510"/>
      <c r="F175" s="524"/>
    </row>
    <row r="176" customFormat="false" ht="77.25" hidden="false" customHeight="false" outlineLevel="0" collapsed="false">
      <c r="A176" s="408" t="s">
        <v>232</v>
      </c>
      <c r="B176" s="409" t="s">
        <v>233</v>
      </c>
      <c r="C176" s="410" t="n">
        <v>528.096728438447</v>
      </c>
      <c r="D176" s="411" t="n">
        <v>0.082737470771205</v>
      </c>
      <c r="E176" s="411" t="n">
        <v>0.082737470771205</v>
      </c>
      <c r="F176" s="525"/>
    </row>
    <row r="177" customFormat="false" ht="51.75" hidden="false" customHeight="false" outlineLevel="0" collapsed="false">
      <c r="A177" s="408" t="s">
        <v>234</v>
      </c>
      <c r="B177" s="409" t="s">
        <v>162</v>
      </c>
      <c r="C177" s="410" t="n">
        <v>15702.0808366035</v>
      </c>
      <c r="D177" s="411" t="n">
        <v>2.46006154612451</v>
      </c>
      <c r="E177" s="411" t="n">
        <v>2.46006154612451</v>
      </c>
      <c r="F177" s="412"/>
    </row>
    <row r="178" customFormat="false" ht="64.5" hidden="false" customHeight="false" outlineLevel="0" collapsed="false">
      <c r="A178" s="408" t="s">
        <v>235</v>
      </c>
      <c r="B178" s="409"/>
      <c r="C178" s="405" t="n">
        <v>264.048364219224</v>
      </c>
      <c r="D178" s="411" t="n">
        <v>0.0413687353856025</v>
      </c>
      <c r="E178" s="411" t="n">
        <v>0.0413687353856025</v>
      </c>
      <c r="F178" s="525"/>
    </row>
    <row r="179" customFormat="false" ht="16.5" hidden="false" customHeight="false" outlineLevel="0" collapsed="false">
      <c r="A179" s="526" t="s">
        <v>236</v>
      </c>
      <c r="B179" s="527"/>
      <c r="C179" s="528" t="n">
        <v>129827.459624593</v>
      </c>
      <c r="D179" s="529" t="n">
        <v>20.3402048669225</v>
      </c>
      <c r="E179" s="529" t="n">
        <v>14.5904212380812</v>
      </c>
      <c r="F179" s="530" t="n">
        <v>5.74978362884129</v>
      </c>
    </row>
  </sheetData>
  <mergeCells count="100">
    <mergeCell ref="A1:F1"/>
    <mergeCell ref="A2:F2"/>
    <mergeCell ref="A3:F3"/>
    <mergeCell ref="A8:F8"/>
    <mergeCell ref="B10:B13"/>
    <mergeCell ref="C10:C13"/>
    <mergeCell ref="D10:D13"/>
    <mergeCell ref="E10:E13"/>
    <mergeCell ref="F10:F13"/>
    <mergeCell ref="B14:B15"/>
    <mergeCell ref="C14:C15"/>
    <mergeCell ref="D14:D15"/>
    <mergeCell ref="E14:E15"/>
    <mergeCell ref="B23:B25"/>
    <mergeCell ref="C23:C26"/>
    <mergeCell ref="D23:D26"/>
    <mergeCell ref="E23:E26"/>
    <mergeCell ref="F23:F26"/>
    <mergeCell ref="B29:B34"/>
    <mergeCell ref="C29:C34"/>
    <mergeCell ref="D29:D34"/>
    <mergeCell ref="E29:E34"/>
    <mergeCell ref="F29:F34"/>
    <mergeCell ref="C36:D36"/>
    <mergeCell ref="C43:D43"/>
    <mergeCell ref="C50:C56"/>
    <mergeCell ref="D50:D56"/>
    <mergeCell ref="E50:E56"/>
    <mergeCell ref="F50:F56"/>
    <mergeCell ref="B51:B52"/>
    <mergeCell ref="C58:C62"/>
    <mergeCell ref="D58:D62"/>
    <mergeCell ref="E58:E62"/>
    <mergeCell ref="F58:F62"/>
    <mergeCell ref="B64:B66"/>
    <mergeCell ref="C64:C66"/>
    <mergeCell ref="D64:D66"/>
    <mergeCell ref="E64:E66"/>
    <mergeCell ref="F64:F66"/>
    <mergeCell ref="B71:B75"/>
    <mergeCell ref="C71:C75"/>
    <mergeCell ref="D71:D75"/>
    <mergeCell ref="E71:E75"/>
    <mergeCell ref="F71:F75"/>
    <mergeCell ref="B83:B84"/>
    <mergeCell ref="C83:C84"/>
    <mergeCell ref="D83:D84"/>
    <mergeCell ref="E83:E84"/>
    <mergeCell ref="F83:F84"/>
    <mergeCell ref="A88:F88"/>
    <mergeCell ref="B95:B96"/>
    <mergeCell ref="C95:C98"/>
    <mergeCell ref="D95:D98"/>
    <mergeCell ref="E95:E98"/>
    <mergeCell ref="F95:F98"/>
    <mergeCell ref="C105:C107"/>
    <mergeCell ref="D105:D107"/>
    <mergeCell ref="E105:E107"/>
    <mergeCell ref="F105:F107"/>
    <mergeCell ref="C108:D108"/>
    <mergeCell ref="B116:B118"/>
    <mergeCell ref="C116:C118"/>
    <mergeCell ref="D116:D118"/>
    <mergeCell ref="E116:E118"/>
    <mergeCell ref="F116:F118"/>
    <mergeCell ref="B121:B123"/>
    <mergeCell ref="C121:C123"/>
    <mergeCell ref="D121:D123"/>
    <mergeCell ref="E121:E123"/>
    <mergeCell ref="F121:F123"/>
    <mergeCell ref="B129:B131"/>
    <mergeCell ref="C129:C131"/>
    <mergeCell ref="D129:D131"/>
    <mergeCell ref="E129:E131"/>
    <mergeCell ref="F129:F131"/>
    <mergeCell ref="B134:B137"/>
    <mergeCell ref="C134:C137"/>
    <mergeCell ref="D134:D137"/>
    <mergeCell ref="E134:E137"/>
    <mergeCell ref="F134:F137"/>
    <mergeCell ref="C143:C145"/>
    <mergeCell ref="D143:D145"/>
    <mergeCell ref="E143:E145"/>
    <mergeCell ref="F143:F145"/>
    <mergeCell ref="B144:B145"/>
    <mergeCell ref="A147:F147"/>
    <mergeCell ref="B155:B156"/>
    <mergeCell ref="C155:C156"/>
    <mergeCell ref="D155:D156"/>
    <mergeCell ref="E155:E156"/>
    <mergeCell ref="F155:F156"/>
    <mergeCell ref="C157:C158"/>
    <mergeCell ref="D157:D158"/>
    <mergeCell ref="E157:E158"/>
    <mergeCell ref="F157:F158"/>
    <mergeCell ref="B170:B172"/>
    <mergeCell ref="C170:C172"/>
    <mergeCell ref="D170:D172"/>
    <mergeCell ref="E170:E172"/>
    <mergeCell ref="F170:F172"/>
  </mergeCells>
  <printOptions headings="false" gridLines="false" gridLinesSet="true" horizontalCentered="false" verticalCentered="false"/>
  <pageMargins left="0.28125" right="0.3125" top="0.21875" bottom="0.23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32.99"/>
    <col collapsed="false" customWidth="true" hidden="false" outlineLevel="0" max="4" min="4" style="1" width="31.85"/>
    <col collapsed="false" customWidth="true" hidden="false" outlineLevel="0" max="5" min="5" style="1" width="26.7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03" t="s">
        <v>237</v>
      </c>
    </row>
    <row r="2" customFormat="false" ht="12.75" hidden="false" customHeight="true" outlineLevel="0" collapsed="false">
      <c r="B2" s="37" t="s">
        <v>42</v>
      </c>
      <c r="C2" s="37"/>
      <c r="D2" s="37"/>
      <c r="E2" s="37"/>
      <c r="F2" s="37"/>
      <c r="G2" s="37"/>
    </row>
    <row r="3" customFormat="false" ht="12.75" hidden="false" customHeight="true" outlineLevel="0" collapsed="false">
      <c r="B3" s="37" t="s">
        <v>43</v>
      </c>
      <c r="C3" s="37"/>
      <c r="D3" s="37"/>
      <c r="E3" s="37"/>
      <c r="F3" s="37"/>
      <c r="G3" s="37"/>
    </row>
    <row r="4" customFormat="false" ht="12.75" hidden="false" customHeight="false" outlineLevel="0" collapsed="false">
      <c r="B4" s="38"/>
      <c r="C4" s="38"/>
      <c r="D4" s="39"/>
      <c r="E4" s="38"/>
      <c r="F4" s="38"/>
      <c r="G4" s="38"/>
    </row>
    <row r="5" customFormat="false" ht="15" hidden="false" customHeight="false" outlineLevel="0" collapsed="false">
      <c r="B5" s="40" t="s">
        <v>16</v>
      </c>
      <c r="C5" s="38"/>
      <c r="D5" s="39"/>
      <c r="E5" s="38"/>
      <c r="F5" s="38"/>
      <c r="G5" s="38"/>
    </row>
    <row r="6" customFormat="false" ht="12.75" hidden="false" customHeight="false" outlineLevel="0" collapsed="false">
      <c r="B6" s="38" t="s">
        <v>44</v>
      </c>
      <c r="C6" s="38"/>
      <c r="D6" s="39"/>
      <c r="F6" s="41"/>
      <c r="G6" s="41" t="n">
        <v>980.4</v>
      </c>
    </row>
    <row r="7" customFormat="false" ht="12.75" hidden="false" customHeight="false" outlineLevel="0" collapsed="false">
      <c r="B7" s="38" t="s">
        <v>45</v>
      </c>
      <c r="C7" s="38"/>
      <c r="D7" s="39"/>
      <c r="F7" s="42"/>
      <c r="G7" s="43" t="n">
        <v>0</v>
      </c>
    </row>
    <row r="8" customFormat="false" ht="13.5" hidden="false" customHeight="false" outlineLevel="0" collapsed="false">
      <c r="B8" s="38"/>
      <c r="C8" s="38"/>
      <c r="D8" s="39"/>
      <c r="E8" s="38"/>
      <c r="F8" s="38"/>
      <c r="G8" s="38"/>
    </row>
    <row r="9" customFormat="false" ht="26.25" hidden="false" customHeight="false" outlineLevel="0" collapsed="false">
      <c r="B9" s="44" t="s">
        <v>46</v>
      </c>
      <c r="C9" s="45" t="s">
        <v>47</v>
      </c>
      <c r="D9" s="46" t="s">
        <v>48</v>
      </c>
      <c r="E9" s="45" t="s">
        <v>49</v>
      </c>
      <c r="F9" s="45" t="s">
        <v>50</v>
      </c>
      <c r="G9" s="47" t="s">
        <v>51</v>
      </c>
    </row>
    <row r="10" customFormat="false" ht="48.75" hidden="false" customHeight="true" outlineLevel="0" collapsed="false">
      <c r="B10" s="48" t="s">
        <v>52</v>
      </c>
      <c r="C10" s="48"/>
      <c r="D10" s="48"/>
      <c r="E10" s="48"/>
      <c r="F10" s="48"/>
      <c r="G10" s="48"/>
    </row>
    <row r="11" customFormat="false" ht="39" hidden="false" customHeight="false" outlineLevel="0" collapsed="false">
      <c r="B11" s="49" t="s">
        <v>53</v>
      </c>
      <c r="C11" s="50"/>
      <c r="D11" s="51" t="n">
        <v>1772.98934618008</v>
      </c>
      <c r="E11" s="52" t="n">
        <v>0.150702888802197</v>
      </c>
      <c r="F11" s="52"/>
      <c r="G11" s="53" t="n">
        <v>0.150702888802197</v>
      </c>
    </row>
    <row r="12" customFormat="false" ht="76.5" hidden="false" customHeight="true" outlineLevel="0" collapsed="false">
      <c r="B12" s="54" t="s">
        <v>54</v>
      </c>
      <c r="C12" s="55" t="s">
        <v>55</v>
      </c>
      <c r="D12" s="56" t="n">
        <v>131.707780001949</v>
      </c>
      <c r="E12" s="55" t="n">
        <v>0.0111950717395918</v>
      </c>
      <c r="F12" s="55"/>
      <c r="G12" s="57" t="n">
        <v>0.0111950717395918</v>
      </c>
    </row>
    <row r="13" customFormat="false" ht="38.25" hidden="false" customHeight="false" outlineLevel="0" collapsed="false">
      <c r="B13" s="58" t="s">
        <v>56</v>
      </c>
      <c r="C13" s="55"/>
      <c r="D13" s="56"/>
      <c r="E13" s="55"/>
      <c r="F13" s="55"/>
      <c r="G13" s="57"/>
    </row>
    <row r="14" customFormat="false" ht="25.5" hidden="false" customHeight="false" outlineLevel="0" collapsed="false">
      <c r="B14" s="58" t="s">
        <v>57</v>
      </c>
      <c r="C14" s="55"/>
      <c r="D14" s="56"/>
      <c r="E14" s="55"/>
      <c r="F14" s="55"/>
      <c r="G14" s="57"/>
    </row>
    <row r="15" customFormat="false" ht="76.5" hidden="false" customHeight="false" outlineLevel="0" collapsed="false">
      <c r="B15" s="58" t="s">
        <v>58</v>
      </c>
      <c r="C15" s="55"/>
      <c r="D15" s="56"/>
      <c r="E15" s="55"/>
      <c r="F15" s="55"/>
      <c r="G15" s="57"/>
    </row>
    <row r="16" customFormat="false" ht="63.75" hidden="false" customHeight="false" outlineLevel="0" collapsed="false">
      <c r="B16" s="58" t="s">
        <v>59</v>
      </c>
      <c r="C16" s="59"/>
      <c r="D16" s="59"/>
      <c r="E16" s="59"/>
      <c r="F16" s="59"/>
      <c r="G16" s="57" t="n">
        <v>0</v>
      </c>
    </row>
    <row r="17" customFormat="false" ht="114.75" hidden="false" customHeight="false" outlineLevel="0" collapsed="false">
      <c r="B17" s="60" t="s">
        <v>60</v>
      </c>
      <c r="C17" s="59"/>
      <c r="D17" s="59"/>
      <c r="E17" s="59"/>
      <c r="F17" s="59"/>
      <c r="G17" s="57" t="n">
        <v>0</v>
      </c>
    </row>
    <row r="18" customFormat="false" ht="77.25" hidden="false" customHeight="false" outlineLevel="0" collapsed="false">
      <c r="B18" s="61" t="s">
        <v>61</v>
      </c>
      <c r="C18" s="62" t="s">
        <v>55</v>
      </c>
      <c r="D18" s="63" t="n">
        <v>1641.28156617813</v>
      </c>
      <c r="E18" s="64" t="n">
        <v>0.139507817062605</v>
      </c>
      <c r="F18" s="64"/>
      <c r="G18" s="65" t="n">
        <v>0.139507817062605</v>
      </c>
    </row>
    <row r="19" customFormat="false" ht="64.5" hidden="false" customHeight="false" outlineLevel="0" collapsed="false">
      <c r="B19" s="66" t="s">
        <v>62</v>
      </c>
      <c r="C19" s="67"/>
      <c r="D19" s="68"/>
      <c r="E19" s="69"/>
      <c r="F19" s="69"/>
      <c r="G19" s="70"/>
    </row>
    <row r="20" customFormat="false" ht="26.25" hidden="false" customHeight="false" outlineLevel="0" collapsed="false">
      <c r="B20" s="49" t="s">
        <v>63</v>
      </c>
      <c r="C20" s="45"/>
      <c r="D20" s="71" t="n">
        <v>0</v>
      </c>
      <c r="E20" s="52" t="n">
        <v>0</v>
      </c>
      <c r="F20" s="52" t="n">
        <v>0</v>
      </c>
      <c r="G20" s="72"/>
    </row>
    <row r="21" customFormat="false" ht="76.5" hidden="false" customHeight="false" outlineLevel="0" collapsed="false">
      <c r="B21" s="54" t="s">
        <v>64</v>
      </c>
      <c r="C21" s="73"/>
      <c r="D21" s="74"/>
      <c r="E21" s="75"/>
      <c r="F21" s="75"/>
      <c r="G21" s="76"/>
    </row>
    <row r="22" customFormat="false" ht="114.75" hidden="false" customHeight="false" outlineLevel="0" collapsed="false">
      <c r="B22" s="58" t="s">
        <v>65</v>
      </c>
      <c r="C22" s="77" t="s">
        <v>55</v>
      </c>
      <c r="D22" s="78" t="n">
        <v>0</v>
      </c>
      <c r="E22" s="59" t="n">
        <v>0</v>
      </c>
      <c r="F22" s="59" t="n">
        <v>0</v>
      </c>
      <c r="G22" s="79"/>
    </row>
    <row r="23" customFormat="false" ht="64.5" hidden="false" customHeight="false" outlineLevel="0" collapsed="false">
      <c r="B23" s="66" t="s">
        <v>66</v>
      </c>
      <c r="C23" s="80"/>
      <c r="D23" s="68"/>
      <c r="E23" s="69"/>
      <c r="F23" s="69"/>
      <c r="G23" s="70"/>
    </row>
    <row r="24" customFormat="false" ht="39" hidden="false" customHeight="false" outlineLevel="0" collapsed="false">
      <c r="B24" s="49" t="s">
        <v>67</v>
      </c>
      <c r="C24" s="50"/>
      <c r="D24" s="51" t="n">
        <v>8273.95028217372</v>
      </c>
      <c r="E24" s="52" t="n">
        <v>0.703280147743584</v>
      </c>
      <c r="F24" s="52"/>
      <c r="G24" s="53" t="n">
        <v>0.703280147743584</v>
      </c>
    </row>
    <row r="25" customFormat="false" ht="153" hidden="false" customHeight="true" outlineLevel="0" collapsed="false">
      <c r="B25" s="54" t="s">
        <v>68</v>
      </c>
      <c r="C25" s="77" t="s">
        <v>55</v>
      </c>
      <c r="D25" s="81" t="n">
        <v>614.636306675762</v>
      </c>
      <c r="E25" s="57" t="n">
        <v>0.0522436681180948</v>
      </c>
      <c r="F25" s="57"/>
      <c r="G25" s="57" t="n">
        <v>0.0522436681180948</v>
      </c>
    </row>
    <row r="26" customFormat="false" ht="114.75" hidden="false" customHeight="false" outlineLevel="0" collapsed="false">
      <c r="B26" s="58" t="s">
        <v>69</v>
      </c>
      <c r="C26" s="77"/>
      <c r="D26" s="81"/>
      <c r="E26" s="57"/>
      <c r="F26" s="57"/>
      <c r="G26" s="57"/>
    </row>
    <row r="27" customFormat="false" ht="127.5" hidden="false" customHeight="false" outlineLevel="0" collapsed="false">
      <c r="B27" s="58" t="s">
        <v>70</v>
      </c>
      <c r="C27" s="77"/>
      <c r="D27" s="81"/>
      <c r="E27" s="57"/>
      <c r="F27" s="57"/>
      <c r="G27" s="57"/>
    </row>
    <row r="28" customFormat="false" ht="191.25" hidden="false" customHeight="false" outlineLevel="0" collapsed="false">
      <c r="B28" s="60" t="s">
        <v>71</v>
      </c>
      <c r="C28" s="82"/>
      <c r="D28" s="81"/>
      <c r="E28" s="57"/>
      <c r="F28" s="57"/>
      <c r="G28" s="57"/>
    </row>
    <row r="29" customFormat="false" ht="102.75" hidden="false" customHeight="false" outlineLevel="0" collapsed="false">
      <c r="B29" s="61" t="s">
        <v>72</v>
      </c>
      <c r="C29" s="62" t="s">
        <v>55</v>
      </c>
      <c r="D29" s="63" t="n">
        <v>7659.31397549796</v>
      </c>
      <c r="E29" s="64" t="n">
        <v>0.651036479625489</v>
      </c>
      <c r="F29" s="64"/>
      <c r="G29" s="65" t="n">
        <v>0.651036479625489</v>
      </c>
    </row>
    <row r="30" customFormat="false" ht="64.5" hidden="false" customHeight="false" outlineLevel="0" collapsed="false">
      <c r="B30" s="49" t="s">
        <v>73</v>
      </c>
      <c r="C30" s="50"/>
      <c r="D30" s="51" t="n">
        <v>590.996448726694</v>
      </c>
      <c r="E30" s="52" t="n">
        <v>0.0502342962673989</v>
      </c>
      <c r="F30" s="52"/>
      <c r="G30" s="53" t="n">
        <v>0.0502342962673989</v>
      </c>
    </row>
    <row r="31" customFormat="false" ht="76.5" hidden="false" customHeight="true" outlineLevel="0" collapsed="false">
      <c r="B31" s="54" t="s">
        <v>74</v>
      </c>
      <c r="C31" s="55" t="s">
        <v>55</v>
      </c>
      <c r="D31" s="56" t="n">
        <v>43.902593333983</v>
      </c>
      <c r="E31" s="55" t="n">
        <v>0.00373169057986392</v>
      </c>
      <c r="F31" s="55"/>
      <c r="G31" s="57" t="n">
        <v>0.00373169057986392</v>
      </c>
    </row>
    <row r="32" customFormat="false" ht="127.5" hidden="false" customHeight="false" outlineLevel="0" collapsed="false">
      <c r="B32" s="58" t="s">
        <v>75</v>
      </c>
      <c r="C32" s="55"/>
      <c r="D32" s="56"/>
      <c r="E32" s="55"/>
      <c r="F32" s="55"/>
      <c r="G32" s="57"/>
    </row>
    <row r="33" customFormat="false" ht="178.5" hidden="false" customHeight="false" outlineLevel="0" collapsed="false">
      <c r="B33" s="58" t="s">
        <v>76</v>
      </c>
      <c r="C33" s="55"/>
      <c r="D33" s="56"/>
      <c r="E33" s="55"/>
      <c r="F33" s="55"/>
      <c r="G33" s="57"/>
    </row>
    <row r="34" customFormat="false" ht="76.5" hidden="false" customHeight="false" outlineLevel="0" collapsed="false">
      <c r="B34" s="58" t="s">
        <v>77</v>
      </c>
      <c r="C34" s="55"/>
      <c r="D34" s="56"/>
      <c r="E34" s="55"/>
      <c r="F34" s="55"/>
      <c r="G34" s="57"/>
    </row>
    <row r="35" customFormat="false" ht="153" hidden="false" customHeight="false" outlineLevel="0" collapsed="false">
      <c r="B35" s="58" t="s">
        <v>78</v>
      </c>
      <c r="C35" s="55"/>
      <c r="D35" s="56"/>
      <c r="E35" s="55"/>
      <c r="F35" s="55"/>
      <c r="G35" s="57"/>
    </row>
    <row r="36" customFormat="false" ht="63.75" hidden="false" customHeight="false" outlineLevel="0" collapsed="false">
      <c r="B36" s="60" t="s">
        <v>79</v>
      </c>
      <c r="C36" s="55"/>
      <c r="D36" s="56"/>
      <c r="E36" s="55"/>
      <c r="F36" s="55"/>
      <c r="G36" s="57"/>
    </row>
    <row r="37" customFormat="false" ht="64.5" hidden="false" customHeight="false" outlineLevel="0" collapsed="false">
      <c r="B37" s="60" t="s">
        <v>80</v>
      </c>
      <c r="C37" s="62" t="s">
        <v>55</v>
      </c>
      <c r="D37" s="83" t="n">
        <v>547.093855392711</v>
      </c>
      <c r="E37" s="84" t="n">
        <v>0.046502605687535</v>
      </c>
      <c r="F37" s="84"/>
      <c r="G37" s="85" t="n">
        <v>0.046502605687535</v>
      </c>
    </row>
    <row r="38" customFormat="false" ht="51.75" hidden="false" customHeight="true" outlineLevel="0" collapsed="false">
      <c r="B38" s="49" t="s">
        <v>81</v>
      </c>
      <c r="C38" s="86" t="s">
        <v>82</v>
      </c>
      <c r="D38" s="45" t="s">
        <v>83</v>
      </c>
      <c r="E38" s="45"/>
      <c r="F38" s="87"/>
      <c r="G38" s="88"/>
    </row>
    <row r="39" customFormat="false" ht="102" hidden="false" customHeight="false" outlineLevel="0" collapsed="false">
      <c r="B39" s="54" t="s">
        <v>84</v>
      </c>
      <c r="C39" s="89"/>
      <c r="D39" s="75"/>
      <c r="E39" s="75"/>
      <c r="F39" s="75"/>
      <c r="G39" s="76"/>
    </row>
    <row r="40" customFormat="false" ht="114.75" hidden="false" customHeight="false" outlineLevel="0" collapsed="false">
      <c r="B40" s="58" t="s">
        <v>85</v>
      </c>
      <c r="C40" s="90"/>
      <c r="D40" s="91"/>
      <c r="E40" s="91"/>
      <c r="F40" s="91"/>
      <c r="G40" s="79"/>
    </row>
    <row r="41" customFormat="false" ht="114.75" hidden="false" customHeight="false" outlineLevel="0" collapsed="false">
      <c r="B41" s="58" t="s">
        <v>86</v>
      </c>
      <c r="C41" s="90"/>
      <c r="D41" s="91"/>
      <c r="E41" s="91"/>
      <c r="F41" s="91"/>
      <c r="G41" s="79"/>
    </row>
    <row r="42" customFormat="false" ht="76.5" hidden="false" customHeight="false" outlineLevel="0" collapsed="false">
      <c r="B42" s="58" t="s">
        <v>87</v>
      </c>
      <c r="C42" s="90"/>
      <c r="D42" s="91"/>
      <c r="E42" s="91"/>
      <c r="F42" s="91"/>
      <c r="G42" s="79"/>
    </row>
    <row r="43" customFormat="false" ht="63.75" hidden="false" customHeight="false" outlineLevel="0" collapsed="false">
      <c r="B43" s="58" t="s">
        <v>88</v>
      </c>
      <c r="C43" s="90"/>
      <c r="D43" s="91"/>
      <c r="E43" s="91"/>
      <c r="F43" s="91"/>
      <c r="G43" s="79"/>
    </row>
    <row r="44" customFormat="false" ht="64.5" hidden="false" customHeight="false" outlineLevel="0" collapsed="false">
      <c r="B44" s="60" t="s">
        <v>80</v>
      </c>
      <c r="C44" s="82"/>
      <c r="D44" s="92"/>
      <c r="E44" s="92"/>
      <c r="F44" s="92"/>
      <c r="G44" s="93"/>
    </row>
    <row r="45" customFormat="false" ht="64.5" hidden="false" customHeight="true" outlineLevel="0" collapsed="false">
      <c r="B45" s="49" t="s">
        <v>89</v>
      </c>
      <c r="C45" s="86"/>
      <c r="D45" s="45" t="s">
        <v>83</v>
      </c>
      <c r="E45" s="45"/>
      <c r="F45" s="87"/>
      <c r="G45" s="88"/>
    </row>
    <row r="46" customFormat="false" ht="89.25" hidden="false" customHeight="false" outlineLevel="0" collapsed="false">
      <c r="B46" s="54" t="s">
        <v>90</v>
      </c>
      <c r="C46" s="89"/>
      <c r="D46" s="75"/>
      <c r="E46" s="75"/>
      <c r="F46" s="75"/>
      <c r="G46" s="76"/>
    </row>
    <row r="47" customFormat="false" ht="114.75" hidden="false" customHeight="false" outlineLevel="0" collapsed="false">
      <c r="B47" s="58" t="s">
        <v>91</v>
      </c>
      <c r="C47" s="90"/>
      <c r="D47" s="91"/>
      <c r="E47" s="91"/>
      <c r="F47" s="91"/>
      <c r="G47" s="79"/>
    </row>
    <row r="48" customFormat="false" ht="114.75" hidden="false" customHeight="false" outlineLevel="0" collapsed="false">
      <c r="B48" s="58" t="s">
        <v>92</v>
      </c>
      <c r="C48" s="90"/>
      <c r="D48" s="91"/>
      <c r="E48" s="91"/>
      <c r="F48" s="91"/>
      <c r="G48" s="79"/>
    </row>
    <row r="49" customFormat="false" ht="89.25" hidden="false" customHeight="false" outlineLevel="0" collapsed="false">
      <c r="B49" s="58" t="s">
        <v>93</v>
      </c>
      <c r="C49" s="90"/>
      <c r="D49" s="91"/>
      <c r="E49" s="91"/>
      <c r="F49" s="91"/>
      <c r="G49" s="79"/>
    </row>
    <row r="50" customFormat="false" ht="64.5" hidden="false" customHeight="false" outlineLevel="0" collapsed="false">
      <c r="B50" s="61" t="s">
        <v>80</v>
      </c>
      <c r="C50" s="94"/>
      <c r="D50" s="95"/>
      <c r="E50" s="95"/>
      <c r="F50" s="95"/>
      <c r="G50" s="96"/>
    </row>
    <row r="51" customFormat="false" ht="51.75" hidden="false" customHeight="false" outlineLevel="0" collapsed="false">
      <c r="B51" s="97" t="s">
        <v>94</v>
      </c>
      <c r="C51" s="98"/>
      <c r="D51" s="99" t="n">
        <v>29345.4304810723</v>
      </c>
      <c r="E51" s="100" t="n">
        <v>2.49434163615805</v>
      </c>
      <c r="F51" s="100" t="n">
        <v>1.00351060770368</v>
      </c>
      <c r="G51" s="101" t="n">
        <v>1.49083102845437</v>
      </c>
    </row>
    <row r="52" customFormat="false" ht="25.5" hidden="false" customHeight="false" outlineLevel="0" collapsed="false">
      <c r="B52" s="102" t="s">
        <v>95</v>
      </c>
      <c r="C52" s="103" t="s">
        <v>96</v>
      </c>
      <c r="D52" s="104" t="n">
        <v>1302.92157420732</v>
      </c>
      <c r="E52" s="105" t="n">
        <v>0.110747447828039</v>
      </c>
      <c r="F52" s="105" t="n">
        <v>0</v>
      </c>
      <c r="G52" s="106" t="n">
        <v>0.110747447828039</v>
      </c>
    </row>
    <row r="53" customFormat="false" ht="51" hidden="false" customHeight="true" outlineLevel="0" collapsed="false">
      <c r="B53" s="58" t="s">
        <v>97</v>
      </c>
      <c r="C53" s="107" t="s">
        <v>55</v>
      </c>
      <c r="D53" s="104"/>
      <c r="E53" s="105"/>
      <c r="F53" s="105"/>
      <c r="G53" s="106"/>
    </row>
    <row r="54" customFormat="false" ht="178.5" hidden="false" customHeight="false" outlineLevel="0" collapsed="false">
      <c r="B54" s="58" t="s">
        <v>98</v>
      </c>
      <c r="C54" s="107"/>
      <c r="D54" s="104"/>
      <c r="E54" s="105"/>
      <c r="F54" s="105"/>
      <c r="G54" s="106"/>
    </row>
    <row r="55" customFormat="false" ht="89.25" hidden="false" customHeight="false" outlineLevel="0" collapsed="false">
      <c r="B55" s="58" t="s">
        <v>99</v>
      </c>
      <c r="C55" s="107" t="s">
        <v>96</v>
      </c>
      <c r="D55" s="104"/>
      <c r="E55" s="105"/>
      <c r="F55" s="105"/>
      <c r="G55" s="106"/>
    </row>
    <row r="56" customFormat="false" ht="38.25" hidden="false" customHeight="false" outlineLevel="0" collapsed="false">
      <c r="B56" s="58" t="s">
        <v>100</v>
      </c>
      <c r="C56" s="107" t="s">
        <v>96</v>
      </c>
      <c r="D56" s="104"/>
      <c r="E56" s="105"/>
      <c r="F56" s="105"/>
      <c r="G56" s="106"/>
    </row>
    <row r="57" customFormat="false" ht="51" hidden="false" customHeight="false" outlineLevel="0" collapsed="false">
      <c r="B57" s="58" t="s">
        <v>101</v>
      </c>
      <c r="C57" s="107" t="s">
        <v>96</v>
      </c>
      <c r="D57" s="104"/>
      <c r="E57" s="105"/>
      <c r="F57" s="105"/>
      <c r="G57" s="106"/>
    </row>
    <row r="58" customFormat="false" ht="127.5" hidden="false" customHeight="false" outlineLevel="0" collapsed="false">
      <c r="B58" s="58" t="s">
        <v>102</v>
      </c>
      <c r="C58" s="107" t="s">
        <v>96</v>
      </c>
      <c r="D58" s="104"/>
      <c r="E58" s="105"/>
      <c r="F58" s="105"/>
      <c r="G58" s="106"/>
    </row>
    <row r="59" customFormat="false" ht="38.25" hidden="false" customHeight="false" outlineLevel="0" collapsed="false">
      <c r="B59" s="58" t="s">
        <v>103</v>
      </c>
      <c r="C59" s="107" t="s">
        <v>104</v>
      </c>
      <c r="D59" s="78" t="n">
        <v>11806.1015975122</v>
      </c>
      <c r="E59" s="59" t="n">
        <v>1.00351060770368</v>
      </c>
      <c r="F59" s="59" t="n">
        <v>1.00351060770368</v>
      </c>
      <c r="G59" s="108"/>
    </row>
    <row r="60" customFormat="false" ht="102" hidden="false" customHeight="false" outlineLevel="0" collapsed="false">
      <c r="B60" s="58" t="s">
        <v>105</v>
      </c>
      <c r="C60" s="107" t="s">
        <v>106</v>
      </c>
      <c r="D60" s="109" t="n">
        <v>16236.4073093527</v>
      </c>
      <c r="E60" s="110" t="n">
        <v>1.38008358062633</v>
      </c>
      <c r="F60" s="110"/>
      <c r="G60" s="111" t="n">
        <v>1.38008358062633</v>
      </c>
    </row>
    <row r="61" customFormat="false" ht="89.25" hidden="false" customHeight="false" outlineLevel="0" collapsed="false">
      <c r="B61" s="58" t="s">
        <v>107</v>
      </c>
      <c r="C61" s="107" t="s">
        <v>55</v>
      </c>
      <c r="D61" s="109"/>
      <c r="E61" s="110"/>
      <c r="F61" s="110"/>
      <c r="G61" s="111"/>
    </row>
    <row r="62" customFormat="false" ht="63.75" hidden="false" customHeight="false" outlineLevel="0" collapsed="false">
      <c r="B62" s="58" t="s">
        <v>108</v>
      </c>
      <c r="C62" s="107" t="s">
        <v>55</v>
      </c>
      <c r="D62" s="109"/>
      <c r="E62" s="110"/>
      <c r="F62" s="110"/>
      <c r="G62" s="111"/>
    </row>
    <row r="63" customFormat="false" ht="89.25" hidden="false" customHeight="false" outlineLevel="0" collapsed="false">
      <c r="B63" s="58" t="s">
        <v>109</v>
      </c>
      <c r="C63" s="107" t="s">
        <v>106</v>
      </c>
      <c r="D63" s="109"/>
      <c r="E63" s="110"/>
      <c r="F63" s="110"/>
      <c r="G63" s="111"/>
    </row>
    <row r="64" customFormat="false" ht="90" hidden="false" customHeight="false" outlineLevel="0" collapsed="false">
      <c r="B64" s="61" t="s">
        <v>110</v>
      </c>
      <c r="C64" s="112" t="s">
        <v>55</v>
      </c>
      <c r="D64" s="109"/>
      <c r="E64" s="110"/>
      <c r="F64" s="110"/>
      <c r="G64" s="111"/>
    </row>
    <row r="65" customFormat="false" ht="51.75" hidden="false" customHeight="false" outlineLevel="0" collapsed="false">
      <c r="B65" s="49" t="s">
        <v>111</v>
      </c>
      <c r="C65" s="113"/>
      <c r="D65" s="51" t="n">
        <v>160.039270198952</v>
      </c>
      <c r="E65" s="52" t="n">
        <v>0.0136032291410778</v>
      </c>
      <c r="F65" s="52"/>
      <c r="G65" s="53" t="n">
        <v>0.0136032291410778</v>
      </c>
    </row>
    <row r="66" customFormat="false" ht="63.75" hidden="false" customHeight="true" outlineLevel="0" collapsed="false">
      <c r="B66" s="54" t="s">
        <v>112</v>
      </c>
      <c r="C66" s="55" t="s">
        <v>55</v>
      </c>
      <c r="D66" s="56" t="n">
        <v>11.8886315004936</v>
      </c>
      <c r="E66" s="55" t="n">
        <v>0.00101052559333721</v>
      </c>
      <c r="F66" s="55"/>
      <c r="G66" s="114" t="n">
        <v>0.00101052559333721</v>
      </c>
    </row>
    <row r="67" customFormat="false" ht="89.25" hidden="false" customHeight="false" outlineLevel="0" collapsed="false">
      <c r="B67" s="58" t="s">
        <v>113</v>
      </c>
      <c r="C67" s="55"/>
      <c r="D67" s="56"/>
      <c r="E67" s="55"/>
      <c r="F67" s="55"/>
      <c r="G67" s="114"/>
    </row>
    <row r="68" customFormat="false" ht="102" hidden="false" customHeight="false" outlineLevel="0" collapsed="false">
      <c r="B68" s="58" t="s">
        <v>114</v>
      </c>
      <c r="C68" s="55"/>
      <c r="D68" s="56"/>
      <c r="E68" s="55"/>
      <c r="F68" s="55"/>
      <c r="G68" s="114"/>
    </row>
    <row r="69" customFormat="false" ht="63.75" hidden="false" customHeight="false" outlineLevel="0" collapsed="false">
      <c r="B69" s="58" t="s">
        <v>115</v>
      </c>
      <c r="C69" s="107" t="s">
        <v>55</v>
      </c>
      <c r="D69" s="78" t="n">
        <v>148.150638698458</v>
      </c>
      <c r="E69" s="59" t="n">
        <v>0.0125927035477406</v>
      </c>
      <c r="F69" s="59"/>
      <c r="G69" s="108" t="n">
        <v>0.0125927035477406</v>
      </c>
    </row>
    <row r="70" customFormat="false" ht="102" hidden="false" customHeight="false" outlineLevel="0" collapsed="false">
      <c r="B70" s="54" t="s">
        <v>116</v>
      </c>
      <c r="C70" s="77"/>
      <c r="D70" s="56"/>
      <c r="E70" s="55"/>
      <c r="F70" s="55"/>
      <c r="G70" s="115"/>
    </row>
    <row r="71" customFormat="false" ht="90" hidden="false" customHeight="false" outlineLevel="0" collapsed="false">
      <c r="B71" s="66" t="s">
        <v>117</v>
      </c>
      <c r="C71" s="116"/>
      <c r="D71" s="117"/>
      <c r="E71" s="118"/>
      <c r="F71" s="118"/>
      <c r="G71" s="57"/>
    </row>
    <row r="72" customFormat="false" ht="51.75" hidden="false" customHeight="false" outlineLevel="0" collapsed="false">
      <c r="B72" s="49" t="s">
        <v>118</v>
      </c>
      <c r="C72" s="51"/>
      <c r="D72" s="51" t="n">
        <v>4342.53407496309</v>
      </c>
      <c r="E72" s="52" t="n">
        <v>0.369112443472315</v>
      </c>
      <c r="F72" s="52" t="n">
        <v>0.187499148676641</v>
      </c>
      <c r="G72" s="53" t="n">
        <v>0.181613294795674</v>
      </c>
    </row>
    <row r="73" customFormat="false" ht="89.25" hidden="false" customHeight="true" outlineLevel="0" collapsed="false">
      <c r="B73" s="54" t="s">
        <v>119</v>
      </c>
      <c r="C73" s="55" t="s">
        <v>55</v>
      </c>
      <c r="D73" s="56" t="n">
        <v>2364.61211679642</v>
      </c>
      <c r="E73" s="55" t="n">
        <v>0.20099042200432</v>
      </c>
      <c r="F73" s="55" t="n">
        <v>0.187499148676641</v>
      </c>
      <c r="G73" s="57" t="n">
        <v>0.0134912733276787</v>
      </c>
    </row>
    <row r="74" customFormat="false" ht="63.75" hidden="false" customHeight="false" outlineLevel="0" collapsed="false">
      <c r="B74" s="58" t="s">
        <v>120</v>
      </c>
      <c r="C74" s="55"/>
      <c r="D74" s="56"/>
      <c r="E74" s="55"/>
      <c r="F74" s="55"/>
      <c r="G74" s="57"/>
    </row>
    <row r="75" customFormat="false" ht="52.5" hidden="false" customHeight="true" outlineLevel="0" collapsed="false">
      <c r="B75" s="58" t="s">
        <v>121</v>
      </c>
      <c r="C75" s="55"/>
      <c r="D75" s="56"/>
      <c r="E75" s="55"/>
      <c r="F75" s="55"/>
      <c r="G75" s="57"/>
    </row>
    <row r="76" customFormat="false" ht="63.75" hidden="false" customHeight="false" outlineLevel="0" collapsed="false">
      <c r="B76" s="58" t="s">
        <v>122</v>
      </c>
      <c r="C76" s="55"/>
      <c r="D76" s="56"/>
      <c r="E76" s="55"/>
      <c r="F76" s="55"/>
      <c r="G76" s="57"/>
    </row>
    <row r="77" customFormat="false" ht="89.25" hidden="false" customHeight="false" outlineLevel="0" collapsed="false">
      <c r="B77" s="60" t="s">
        <v>123</v>
      </c>
      <c r="C77" s="55" t="s">
        <v>55</v>
      </c>
      <c r="D77" s="56"/>
      <c r="E77" s="55"/>
      <c r="F77" s="55"/>
      <c r="G77" s="57"/>
    </row>
    <row r="78" customFormat="false" ht="64.5" hidden="false" customHeight="false" outlineLevel="0" collapsed="false">
      <c r="B78" s="61" t="s">
        <v>80</v>
      </c>
      <c r="C78" s="112" t="s">
        <v>55</v>
      </c>
      <c r="D78" s="63" t="n">
        <v>1977.92195816667</v>
      </c>
      <c r="E78" s="64" t="n">
        <v>0.168122021467996</v>
      </c>
      <c r="F78" s="64"/>
      <c r="G78" s="65" t="n">
        <v>0.168122021467996</v>
      </c>
    </row>
    <row r="79" customFormat="false" ht="51.75" hidden="false" customHeight="false" outlineLevel="0" collapsed="false">
      <c r="B79" s="49" t="s">
        <v>124</v>
      </c>
      <c r="C79" s="113"/>
      <c r="D79" s="51" t="n">
        <v>1181.99289745339</v>
      </c>
      <c r="E79" s="52" t="n">
        <v>0.100468592534798</v>
      </c>
      <c r="F79" s="52"/>
      <c r="G79" s="53" t="n">
        <v>0.100468592534798</v>
      </c>
    </row>
    <row r="80" customFormat="false" ht="140.25" hidden="false" customHeight="false" outlineLevel="0" collapsed="false">
      <c r="B80" s="54" t="s">
        <v>125</v>
      </c>
      <c r="C80" s="116" t="s">
        <v>55</v>
      </c>
      <c r="D80" s="117" t="n">
        <v>87.805186667966</v>
      </c>
      <c r="E80" s="118" t="n">
        <v>0.00746338115972783</v>
      </c>
      <c r="F80" s="118"/>
      <c r="G80" s="119" t="n">
        <v>0.00746338115972783</v>
      </c>
    </row>
    <row r="81" customFormat="false" ht="25.5" hidden="false" customHeight="false" outlineLevel="0" collapsed="false">
      <c r="B81" s="60" t="s">
        <v>126</v>
      </c>
      <c r="C81" s="62" t="s">
        <v>55</v>
      </c>
      <c r="D81" s="62"/>
      <c r="E81" s="62"/>
      <c r="F81" s="62"/>
      <c r="G81" s="120"/>
    </row>
    <row r="82" customFormat="false" ht="64.5" hidden="false" customHeight="false" outlineLevel="0" collapsed="false">
      <c r="B82" s="61" t="s">
        <v>80</v>
      </c>
      <c r="C82" s="112" t="s">
        <v>55</v>
      </c>
      <c r="D82" s="63" t="n">
        <v>1094.18771078542</v>
      </c>
      <c r="E82" s="64" t="n">
        <v>0.0930052113750699</v>
      </c>
      <c r="F82" s="64"/>
      <c r="G82" s="65" t="n">
        <v>0.0930052113750699</v>
      </c>
    </row>
    <row r="83" customFormat="false" ht="179.25" hidden="false" customHeight="false" outlineLevel="0" collapsed="false">
      <c r="B83" s="49" t="s">
        <v>127</v>
      </c>
      <c r="C83" s="50" t="s">
        <v>55</v>
      </c>
      <c r="D83" s="51" t="n">
        <v>12558.5555349227</v>
      </c>
      <c r="E83" s="52" t="n">
        <v>1.06746868071899</v>
      </c>
      <c r="F83" s="52"/>
      <c r="G83" s="53" t="n">
        <v>1.06746868071899</v>
      </c>
    </row>
    <row r="84" customFormat="false" ht="77.25" hidden="false" customHeight="false" outlineLevel="0" collapsed="false">
      <c r="B84" s="49" t="s">
        <v>128</v>
      </c>
      <c r="C84" s="121"/>
      <c r="D84" s="51" t="n">
        <v>486.630669151009</v>
      </c>
      <c r="E84" s="52" t="n">
        <v>0.041363275971628</v>
      </c>
      <c r="F84" s="122"/>
      <c r="G84" s="53" t="n">
        <v>0.041363275971628</v>
      </c>
    </row>
    <row r="85" customFormat="false" ht="63.75" hidden="false" customHeight="true" outlineLevel="0" collapsed="false">
      <c r="B85" s="54" t="s">
        <v>129</v>
      </c>
      <c r="C85" s="123" t="s">
        <v>55</v>
      </c>
      <c r="D85" s="124" t="n">
        <v>486.630669151009</v>
      </c>
      <c r="E85" s="125" t="n">
        <v>0.041363275971628</v>
      </c>
      <c r="F85" s="125"/>
      <c r="G85" s="126" t="n">
        <v>0.041363275971628</v>
      </c>
    </row>
    <row r="86" customFormat="false" ht="64.5" hidden="false" customHeight="false" outlineLevel="0" collapsed="false">
      <c r="B86" s="61" t="s">
        <v>80</v>
      </c>
      <c r="C86" s="123"/>
      <c r="D86" s="124"/>
      <c r="E86" s="125"/>
      <c r="F86" s="125"/>
      <c r="G86" s="126"/>
    </row>
    <row r="87" customFormat="false" ht="90" hidden="false" customHeight="false" outlineLevel="0" collapsed="false">
      <c r="B87" s="49" t="s">
        <v>130</v>
      </c>
      <c r="C87" s="121"/>
      <c r="D87" s="51" t="n">
        <v>340.316229694882</v>
      </c>
      <c r="E87" s="52" t="n">
        <v>0.0289266481108801</v>
      </c>
      <c r="F87" s="52" t="n">
        <v>0.0023300141698</v>
      </c>
      <c r="G87" s="53" t="n">
        <v>0.0265966339410801</v>
      </c>
    </row>
    <row r="88" customFormat="false" ht="114.75" hidden="false" customHeight="false" outlineLevel="0" collapsed="false">
      <c r="B88" s="127" t="s">
        <v>131</v>
      </c>
      <c r="C88" s="103" t="s">
        <v>55</v>
      </c>
      <c r="D88" s="104" t="n">
        <v>23.2443030106872</v>
      </c>
      <c r="E88" s="105" t="n">
        <v>0.00197574994990881</v>
      </c>
      <c r="F88" s="105"/>
      <c r="G88" s="128" t="n">
        <v>0.00197574994990881</v>
      </c>
    </row>
    <row r="89" customFormat="false" ht="90" hidden="false" customHeight="false" outlineLevel="0" collapsed="false">
      <c r="B89" s="129" t="s">
        <v>132</v>
      </c>
      <c r="C89" s="62" t="s">
        <v>133</v>
      </c>
      <c r="D89" s="117" t="n">
        <v>317.071926684195</v>
      </c>
      <c r="E89" s="118" t="n">
        <v>0.0269508981609713</v>
      </c>
      <c r="F89" s="118" t="n">
        <v>0.0023300141698</v>
      </c>
      <c r="G89" s="57" t="n">
        <v>0.0246208839911713</v>
      </c>
    </row>
    <row r="90" customFormat="false" ht="30.75" hidden="false" customHeight="true" outlineLevel="0" collapsed="false">
      <c r="B90" s="48" t="s">
        <v>134</v>
      </c>
      <c r="C90" s="48"/>
      <c r="D90" s="48"/>
      <c r="E90" s="48"/>
      <c r="F90" s="48"/>
      <c r="G90" s="48"/>
    </row>
    <row r="91" customFormat="false" ht="51.75" hidden="false" customHeight="false" outlineLevel="0" collapsed="false">
      <c r="B91" s="49" t="s">
        <v>135</v>
      </c>
      <c r="C91" s="86"/>
      <c r="D91" s="71"/>
      <c r="E91" s="52"/>
      <c r="F91" s="52"/>
      <c r="G91" s="72"/>
    </row>
    <row r="92" customFormat="false" ht="38.25" hidden="false" customHeight="false" outlineLevel="0" collapsed="false">
      <c r="B92" s="130" t="s">
        <v>136</v>
      </c>
      <c r="C92" s="77"/>
      <c r="D92" s="131"/>
      <c r="E92" s="132"/>
      <c r="F92" s="132"/>
      <c r="G92" s="120"/>
    </row>
    <row r="93" customFormat="false" ht="25.5" hidden="false" customHeight="false" outlineLevel="0" collapsed="false">
      <c r="B93" s="133" t="s">
        <v>137</v>
      </c>
      <c r="C93" s="107"/>
      <c r="D93" s="131"/>
      <c r="E93" s="134"/>
      <c r="F93" s="132"/>
      <c r="G93" s="120"/>
    </row>
    <row r="94" customFormat="false" ht="63.75" hidden="false" customHeight="false" outlineLevel="0" collapsed="false">
      <c r="B94" s="133" t="s">
        <v>138</v>
      </c>
      <c r="C94" s="107"/>
      <c r="D94" s="62"/>
      <c r="E94" s="62"/>
      <c r="F94" s="62"/>
      <c r="G94" s="120"/>
    </row>
    <row r="95" customFormat="false" ht="64.5" hidden="false" customHeight="false" outlineLevel="0" collapsed="false">
      <c r="B95" s="129" t="s">
        <v>80</v>
      </c>
      <c r="C95" s="135"/>
      <c r="D95" s="62"/>
      <c r="E95" s="62"/>
      <c r="F95" s="62"/>
      <c r="G95" s="120"/>
    </row>
    <row r="96" customFormat="false" ht="64.5" hidden="false" customHeight="false" outlineLevel="0" collapsed="false">
      <c r="B96" s="49" t="s">
        <v>139</v>
      </c>
      <c r="C96" s="86"/>
      <c r="D96" s="51" t="n">
        <v>16793.7244560062</v>
      </c>
      <c r="E96" s="136" t="n">
        <v>1.42745515911926</v>
      </c>
      <c r="F96" s="136" t="n">
        <v>1.36909275839571</v>
      </c>
      <c r="G96" s="53" t="n">
        <v>0.0583624007235486</v>
      </c>
    </row>
    <row r="97" customFormat="false" ht="89.25" hidden="false" customHeight="true" outlineLevel="0" collapsed="false">
      <c r="B97" s="127" t="s">
        <v>140</v>
      </c>
      <c r="C97" s="105" t="s">
        <v>96</v>
      </c>
      <c r="D97" s="104" t="n">
        <v>16793.7244560062</v>
      </c>
      <c r="E97" s="105" t="n">
        <v>1.42745515911926</v>
      </c>
      <c r="F97" s="105" t="n">
        <v>1.36909275839571</v>
      </c>
      <c r="G97" s="106" t="n">
        <v>0.0583624007235486</v>
      </c>
    </row>
    <row r="98" customFormat="false" ht="63.75" hidden="false" customHeight="false" outlineLevel="0" collapsed="false">
      <c r="B98" s="133" t="s">
        <v>141</v>
      </c>
      <c r="C98" s="105"/>
      <c r="D98" s="104"/>
      <c r="E98" s="105"/>
      <c r="F98" s="105"/>
      <c r="G98" s="106"/>
    </row>
    <row r="99" customFormat="false" ht="127.5" hidden="false" customHeight="false" outlineLevel="0" collapsed="false">
      <c r="B99" s="133" t="s">
        <v>142</v>
      </c>
      <c r="C99" s="107" t="s">
        <v>55</v>
      </c>
      <c r="D99" s="104"/>
      <c r="E99" s="105"/>
      <c r="F99" s="105"/>
      <c r="G99" s="106"/>
    </row>
    <row r="100" customFormat="false" ht="63.75" hidden="false" customHeight="false" outlineLevel="0" collapsed="false">
      <c r="B100" s="133" t="s">
        <v>80</v>
      </c>
      <c r="C100" s="107" t="s">
        <v>55</v>
      </c>
      <c r="D100" s="104"/>
      <c r="E100" s="105"/>
      <c r="F100" s="105"/>
      <c r="G100" s="106"/>
    </row>
    <row r="101" customFormat="false" ht="38.25" hidden="false" customHeight="false" outlineLevel="0" collapsed="false">
      <c r="B101" s="130" t="s">
        <v>143</v>
      </c>
      <c r="C101" s="77"/>
      <c r="D101" s="56"/>
      <c r="E101" s="55"/>
      <c r="F101" s="55"/>
      <c r="G101" s="115"/>
    </row>
    <row r="102" customFormat="false" ht="51" hidden="false" customHeight="false" outlineLevel="0" collapsed="false">
      <c r="B102" s="133" t="s">
        <v>144</v>
      </c>
      <c r="C102" s="107"/>
      <c r="D102" s="137"/>
      <c r="E102" s="138"/>
      <c r="F102" s="138"/>
      <c r="G102" s="139"/>
    </row>
    <row r="103" customFormat="false" ht="38.25" hidden="false" customHeight="false" outlineLevel="0" collapsed="false">
      <c r="B103" s="133" t="s">
        <v>145</v>
      </c>
      <c r="C103" s="107"/>
      <c r="D103" s="137"/>
      <c r="E103" s="138"/>
      <c r="F103" s="138"/>
      <c r="G103" s="139"/>
    </row>
    <row r="104" customFormat="false" ht="38.25" hidden="false" customHeight="false" outlineLevel="0" collapsed="false">
      <c r="B104" s="133" t="s">
        <v>146</v>
      </c>
      <c r="C104" s="107"/>
      <c r="D104" s="137"/>
      <c r="E104" s="138"/>
      <c r="F104" s="138"/>
      <c r="G104" s="139"/>
    </row>
    <row r="105" customFormat="false" ht="77.25" hidden="false" customHeight="false" outlineLevel="0" collapsed="false">
      <c r="B105" s="140" t="s">
        <v>147</v>
      </c>
      <c r="C105" s="112"/>
      <c r="D105" s="141"/>
      <c r="E105" s="142"/>
      <c r="F105" s="142"/>
      <c r="G105" s="143"/>
    </row>
    <row r="106" customFormat="false" ht="64.5" hidden="false" customHeight="false" outlineLevel="0" collapsed="false">
      <c r="B106" s="144" t="s">
        <v>148</v>
      </c>
      <c r="C106" s="145"/>
      <c r="D106" s="146" t="n">
        <v>15310.9743612845</v>
      </c>
      <c r="E106" s="147" t="n">
        <v>1.30142240932991</v>
      </c>
      <c r="F106" s="147" t="n">
        <v>0.57413710800569</v>
      </c>
      <c r="G106" s="148" t="n">
        <v>0.727285301324221</v>
      </c>
    </row>
    <row r="107" customFormat="false" ht="153" hidden="false" customHeight="false" outlineLevel="0" collapsed="false">
      <c r="B107" s="149" t="s">
        <v>149</v>
      </c>
      <c r="C107" s="77" t="s">
        <v>150</v>
      </c>
      <c r="D107" s="150" t="n">
        <v>15310.9743612845</v>
      </c>
      <c r="E107" s="151" t="n">
        <v>1.30142240932991</v>
      </c>
      <c r="F107" s="151" t="n">
        <v>0.57413710800569</v>
      </c>
      <c r="G107" s="152" t="n">
        <v>0.727285301324221</v>
      </c>
    </row>
    <row r="108" customFormat="false" ht="216.75" hidden="false" customHeight="false" outlineLevel="0" collapsed="false">
      <c r="B108" s="153" t="s">
        <v>151</v>
      </c>
      <c r="C108" s="107" t="s">
        <v>152</v>
      </c>
      <c r="D108" s="150"/>
      <c r="E108" s="151"/>
      <c r="F108" s="151"/>
      <c r="G108" s="152"/>
    </row>
    <row r="109" customFormat="false" ht="217.5" hidden="false" customHeight="false" outlineLevel="0" collapsed="false">
      <c r="B109" s="154" t="s">
        <v>153</v>
      </c>
      <c r="C109" s="77" t="s">
        <v>150</v>
      </c>
      <c r="D109" s="150"/>
      <c r="E109" s="151"/>
      <c r="F109" s="151"/>
      <c r="G109" s="152"/>
    </row>
    <row r="110" customFormat="false" ht="64.5" hidden="false" customHeight="true" outlineLevel="0" collapsed="false">
      <c r="B110" s="155" t="s">
        <v>154</v>
      </c>
      <c r="C110" s="156"/>
      <c r="D110" s="157" t="s">
        <v>155</v>
      </c>
      <c r="E110" s="157"/>
      <c r="F110" s="151"/>
      <c r="G110" s="158"/>
    </row>
    <row r="111" customFormat="false" ht="77.25" hidden="false" customHeight="false" outlineLevel="0" collapsed="false">
      <c r="B111" s="49" t="s">
        <v>156</v>
      </c>
      <c r="C111" s="86"/>
      <c r="D111" s="71" t="n">
        <v>0.27</v>
      </c>
      <c r="E111" s="52" t="n">
        <v>2.29498164014688E-005</v>
      </c>
      <c r="F111" s="52" t="n">
        <v>2.29498164014688E-005</v>
      </c>
      <c r="G111" s="53" t="n">
        <v>0</v>
      </c>
    </row>
    <row r="112" customFormat="false" ht="89.25" hidden="false" customHeight="false" outlineLevel="0" collapsed="false">
      <c r="B112" s="130" t="s">
        <v>157</v>
      </c>
      <c r="C112" s="159"/>
      <c r="D112" s="56" t="n">
        <v>0</v>
      </c>
      <c r="E112" s="55" t="n">
        <v>0</v>
      </c>
      <c r="F112" s="55"/>
      <c r="G112" s="115"/>
    </row>
    <row r="113" customFormat="false" ht="102" hidden="false" customHeight="false" outlineLevel="0" collapsed="false">
      <c r="B113" s="133" t="s">
        <v>158</v>
      </c>
      <c r="C113" s="160"/>
      <c r="D113" s="78" t="n">
        <v>0.27</v>
      </c>
      <c r="E113" s="59" t="n">
        <v>2.29498164014688E-005</v>
      </c>
      <c r="F113" s="59" t="n">
        <v>2.29498164014688E-005</v>
      </c>
      <c r="G113" s="108"/>
    </row>
    <row r="114" customFormat="false" ht="51" hidden="false" customHeight="false" outlineLevel="0" collapsed="false">
      <c r="B114" s="133" t="s">
        <v>159</v>
      </c>
      <c r="C114" s="107" t="s">
        <v>55</v>
      </c>
      <c r="D114" s="78" t="n">
        <v>0</v>
      </c>
      <c r="E114" s="59"/>
      <c r="F114" s="59"/>
      <c r="G114" s="108"/>
    </row>
    <row r="115" customFormat="false" ht="51" hidden="false" customHeight="false" outlineLevel="0" collapsed="false">
      <c r="B115" s="133" t="s">
        <v>160</v>
      </c>
      <c r="C115" s="107" t="s">
        <v>55</v>
      </c>
      <c r="D115" s="78" t="n">
        <v>0</v>
      </c>
      <c r="E115" s="59"/>
      <c r="F115" s="59"/>
      <c r="G115" s="108"/>
    </row>
    <row r="116" customFormat="false" ht="115.5" hidden="false" customHeight="false" outlineLevel="0" collapsed="false">
      <c r="B116" s="140" t="s">
        <v>161</v>
      </c>
      <c r="C116" s="112" t="s">
        <v>162</v>
      </c>
      <c r="D116" s="63" t="n">
        <v>0</v>
      </c>
      <c r="E116" s="64" t="n">
        <v>0</v>
      </c>
      <c r="F116" s="64"/>
      <c r="G116" s="65"/>
    </row>
    <row r="117" customFormat="false" ht="90" hidden="false" customHeight="false" outlineLevel="0" collapsed="false">
      <c r="B117" s="49" t="s">
        <v>163</v>
      </c>
      <c r="C117" s="86"/>
      <c r="D117" s="71" t="n">
        <v>15830.1653005353</v>
      </c>
      <c r="E117" s="52" t="n">
        <v>1.34555328611921</v>
      </c>
      <c r="F117" s="52" t="n">
        <v>0.611854741120026</v>
      </c>
      <c r="G117" s="53" t="n">
        <v>0.733698544999182</v>
      </c>
    </row>
    <row r="118" customFormat="false" ht="140.25" hidden="false" customHeight="true" outlineLevel="0" collapsed="false">
      <c r="B118" s="161" t="s">
        <v>164</v>
      </c>
      <c r="C118" s="105" t="s">
        <v>96</v>
      </c>
      <c r="D118" s="162" t="n">
        <v>7510.08505713405</v>
      </c>
      <c r="E118" s="163" t="n">
        <v>0.63835212303941</v>
      </c>
      <c r="F118" s="55" t="n">
        <v>0.611854741120026</v>
      </c>
      <c r="G118" s="57" t="n">
        <v>0.0264973819193837</v>
      </c>
    </row>
    <row r="119" customFormat="false" ht="89.25" hidden="false" customHeight="false" outlineLevel="0" collapsed="false">
      <c r="B119" s="133" t="s">
        <v>165</v>
      </c>
      <c r="C119" s="105"/>
      <c r="D119" s="162"/>
      <c r="E119" s="163"/>
      <c r="F119" s="55"/>
      <c r="G119" s="57"/>
    </row>
    <row r="120" customFormat="false" ht="51.75" hidden="false" customHeight="false" outlineLevel="0" collapsed="false">
      <c r="B120" s="140" t="s">
        <v>166</v>
      </c>
      <c r="C120" s="105"/>
      <c r="D120" s="162"/>
      <c r="E120" s="163"/>
      <c r="F120" s="55"/>
      <c r="G120" s="57"/>
    </row>
    <row r="121" customFormat="false" ht="102" hidden="false" customHeight="false" outlineLevel="0" collapsed="false">
      <c r="B121" s="130" t="s">
        <v>167</v>
      </c>
      <c r="C121" s="107" t="s">
        <v>133</v>
      </c>
      <c r="D121" s="78" t="n">
        <v>497.657934731055</v>
      </c>
      <c r="E121" s="59" t="n">
        <v>0.0423005860474513</v>
      </c>
      <c r="F121" s="59"/>
      <c r="G121" s="108" t="n">
        <v>0.0423005860474513</v>
      </c>
    </row>
    <row r="122" customFormat="false" ht="76.5" hidden="false" customHeight="false" outlineLevel="0" collapsed="false">
      <c r="B122" s="133" t="s">
        <v>168</v>
      </c>
      <c r="C122" s="107" t="s">
        <v>133</v>
      </c>
      <c r="D122" s="78" t="n">
        <v>3698.79358764616</v>
      </c>
      <c r="E122" s="59" t="n">
        <v>0.314394939790405</v>
      </c>
      <c r="F122" s="59"/>
      <c r="G122" s="108" t="n">
        <v>0.314394939790405</v>
      </c>
    </row>
    <row r="123" customFormat="false" ht="63.75" hidden="false" customHeight="true" outlineLevel="0" collapsed="false">
      <c r="B123" s="130" t="s">
        <v>169</v>
      </c>
      <c r="C123" s="151" t="s">
        <v>133</v>
      </c>
      <c r="D123" s="150" t="n">
        <v>4123.62872102399</v>
      </c>
      <c r="E123" s="151" t="n">
        <v>0.350505637241942</v>
      </c>
      <c r="F123" s="151"/>
      <c r="G123" s="158" t="n">
        <v>0.350505637241942</v>
      </c>
    </row>
    <row r="124" customFormat="false" ht="63.75" hidden="false" customHeight="false" outlineLevel="0" collapsed="false">
      <c r="B124" s="133" t="s">
        <v>170</v>
      </c>
      <c r="C124" s="151"/>
      <c r="D124" s="150" t="n">
        <v>0</v>
      </c>
      <c r="E124" s="151"/>
      <c r="F124" s="151"/>
      <c r="G124" s="158"/>
    </row>
    <row r="125" customFormat="false" ht="51.75" hidden="false" customHeight="false" outlineLevel="0" collapsed="false">
      <c r="B125" s="140" t="s">
        <v>171</v>
      </c>
      <c r="C125" s="151"/>
      <c r="D125" s="150" t="n">
        <v>0</v>
      </c>
      <c r="E125" s="151"/>
      <c r="F125" s="151"/>
      <c r="G125" s="158"/>
    </row>
    <row r="126" customFormat="false" ht="26.25" hidden="false" customHeight="false" outlineLevel="0" collapsed="false">
      <c r="B126" s="164" t="s">
        <v>172</v>
      </c>
      <c r="C126" s="165"/>
      <c r="D126" s="117" t="n">
        <v>0</v>
      </c>
      <c r="E126" s="118"/>
      <c r="F126" s="118"/>
      <c r="G126" s="57"/>
    </row>
    <row r="127" customFormat="false" ht="51" hidden="false" customHeight="false" outlineLevel="0" collapsed="false">
      <c r="B127" s="130" t="s">
        <v>173</v>
      </c>
      <c r="C127" s="159"/>
      <c r="D127" s="56" t="n">
        <v>0</v>
      </c>
      <c r="E127" s="55"/>
      <c r="F127" s="55"/>
      <c r="G127" s="115"/>
    </row>
    <row r="128" customFormat="false" ht="39" hidden="false" customHeight="false" outlineLevel="0" collapsed="false">
      <c r="B128" s="140" t="s">
        <v>174</v>
      </c>
      <c r="C128" s="166"/>
      <c r="D128" s="63" t="n">
        <v>0</v>
      </c>
      <c r="E128" s="64"/>
      <c r="F128" s="64"/>
      <c r="G128" s="65"/>
    </row>
    <row r="129" customFormat="false" ht="64.5" hidden="false" customHeight="false" outlineLevel="0" collapsed="false">
      <c r="B129" s="49" t="s">
        <v>175</v>
      </c>
      <c r="C129" s="86"/>
      <c r="D129" s="71" t="n">
        <v>0</v>
      </c>
      <c r="E129" s="52" t="n">
        <v>0</v>
      </c>
      <c r="F129" s="52" t="n">
        <v>0</v>
      </c>
      <c r="G129" s="53" t="n">
        <v>0</v>
      </c>
    </row>
    <row r="130" customFormat="false" ht="63.75" hidden="false" customHeight="false" outlineLevel="0" collapsed="false">
      <c r="B130" s="167" t="s">
        <v>176</v>
      </c>
      <c r="C130" s="103" t="s">
        <v>55</v>
      </c>
      <c r="D130" s="104" t="n">
        <v>0</v>
      </c>
      <c r="E130" s="105" t="n">
        <v>0</v>
      </c>
      <c r="F130" s="105" t="n">
        <v>0</v>
      </c>
      <c r="G130" s="57"/>
    </row>
    <row r="131" customFormat="false" ht="38.25" hidden="false" customHeight="false" outlineLevel="0" collapsed="false">
      <c r="B131" s="133" t="s">
        <v>177</v>
      </c>
      <c r="C131" s="168" t="s">
        <v>55</v>
      </c>
      <c r="D131" s="150" t="n">
        <v>0</v>
      </c>
      <c r="E131" s="151" t="n">
        <v>0</v>
      </c>
      <c r="F131" s="151" t="n">
        <v>0</v>
      </c>
      <c r="G131" s="85"/>
    </row>
    <row r="132" customFormat="false" ht="25.5" hidden="false" customHeight="false" outlineLevel="0" collapsed="false">
      <c r="B132" s="133" t="s">
        <v>178</v>
      </c>
      <c r="C132" s="168"/>
      <c r="D132" s="150"/>
      <c r="E132" s="151"/>
      <c r="F132" s="151"/>
      <c r="G132" s="85"/>
    </row>
    <row r="133" customFormat="false" ht="51.75" hidden="false" customHeight="false" outlineLevel="0" collapsed="false">
      <c r="B133" s="140" t="s">
        <v>179</v>
      </c>
      <c r="C133" s="168"/>
      <c r="D133" s="150"/>
      <c r="E133" s="151"/>
      <c r="F133" s="151"/>
      <c r="G133" s="85"/>
    </row>
    <row r="134" customFormat="false" ht="90" hidden="false" customHeight="false" outlineLevel="0" collapsed="false">
      <c r="B134" s="49" t="s">
        <v>180</v>
      </c>
      <c r="C134" s="86"/>
      <c r="D134" s="51" t="n">
        <v>4545.57376882096</v>
      </c>
      <c r="E134" s="52" t="n">
        <v>0.386370679384347</v>
      </c>
      <c r="F134" s="52" t="n">
        <v>0.0959772142933375</v>
      </c>
      <c r="G134" s="52" t="n">
        <v>0.290393465091009</v>
      </c>
    </row>
    <row r="135" customFormat="false" ht="102" hidden="false" customHeight="false" outlineLevel="0" collapsed="false">
      <c r="B135" s="127" t="s">
        <v>181</v>
      </c>
      <c r="C135" s="103" t="s">
        <v>55</v>
      </c>
      <c r="D135" s="104" t="n">
        <v>1129.15273071826</v>
      </c>
      <c r="E135" s="105" t="n">
        <v>0.0959772142933375</v>
      </c>
      <c r="F135" s="105" t="n">
        <v>0.0959772142933375</v>
      </c>
      <c r="G135" s="128"/>
    </row>
    <row r="136" customFormat="false" ht="38.25" hidden="false" customHeight="true" outlineLevel="0" collapsed="false">
      <c r="B136" s="133" t="s">
        <v>182</v>
      </c>
      <c r="C136" s="112" t="s">
        <v>55</v>
      </c>
      <c r="D136" s="63" t="n">
        <v>3416.42103810271</v>
      </c>
      <c r="E136" s="64" t="n">
        <v>0.290393465091009</v>
      </c>
      <c r="F136" s="64"/>
      <c r="G136" s="111" t="n">
        <v>0.290393465091009</v>
      </c>
    </row>
    <row r="137" customFormat="false" ht="89.25" hidden="false" customHeight="false" outlineLevel="0" collapsed="false">
      <c r="B137" s="169" t="s">
        <v>183</v>
      </c>
      <c r="C137" s="112"/>
      <c r="D137" s="63"/>
      <c r="E137" s="64"/>
      <c r="F137" s="64"/>
      <c r="G137" s="111"/>
    </row>
    <row r="138" customFormat="false" ht="63.75" hidden="false" customHeight="false" outlineLevel="0" collapsed="false">
      <c r="B138" s="170" t="s">
        <v>184</v>
      </c>
      <c r="C138" s="112"/>
      <c r="D138" s="63"/>
      <c r="E138" s="64"/>
      <c r="F138" s="64"/>
      <c r="G138" s="111"/>
    </row>
    <row r="139" customFormat="false" ht="141" hidden="false" customHeight="false" outlineLevel="0" collapsed="false">
      <c r="B139" s="171" t="s">
        <v>185</v>
      </c>
      <c r="C139" s="112"/>
      <c r="D139" s="63"/>
      <c r="E139" s="64"/>
      <c r="F139" s="64"/>
      <c r="G139" s="111"/>
    </row>
    <row r="140" customFormat="false" ht="77.25" hidden="false" customHeight="false" outlineLevel="0" collapsed="false">
      <c r="B140" s="155" t="s">
        <v>186</v>
      </c>
      <c r="C140" s="172" t="s">
        <v>187</v>
      </c>
      <c r="D140" s="173" t="n">
        <v>2287.07712</v>
      </c>
      <c r="E140" s="174" t="n">
        <v>0.1944</v>
      </c>
      <c r="F140" s="174" t="n">
        <v>0.1944</v>
      </c>
      <c r="G140" s="175"/>
    </row>
    <row r="141" customFormat="false" ht="63.75" hidden="false" customHeight="false" outlineLevel="0" collapsed="false">
      <c r="B141" s="130" t="s">
        <v>188</v>
      </c>
      <c r="C141" s="159"/>
      <c r="D141" s="56" t="n">
        <v>2287.07712</v>
      </c>
      <c r="E141" s="55" t="n">
        <v>0.1944</v>
      </c>
      <c r="F141" s="55" t="n">
        <v>0.1944</v>
      </c>
      <c r="G141" s="115"/>
    </row>
    <row r="142" customFormat="false" ht="51" hidden="false" customHeight="false" outlineLevel="0" collapsed="false">
      <c r="B142" s="133" t="s">
        <v>189</v>
      </c>
      <c r="C142" s="160"/>
      <c r="D142" s="78"/>
      <c r="E142" s="59"/>
      <c r="F142" s="59"/>
      <c r="G142" s="108"/>
    </row>
    <row r="143" customFormat="false" ht="102.75" hidden="false" customHeight="false" outlineLevel="0" collapsed="false">
      <c r="B143" s="129" t="s">
        <v>190</v>
      </c>
      <c r="C143" s="135"/>
      <c r="D143" s="83"/>
      <c r="E143" s="84"/>
      <c r="F143" s="84"/>
      <c r="G143" s="85"/>
    </row>
    <row r="144" customFormat="false" ht="64.5" hidden="false" customHeight="false" outlineLevel="0" collapsed="false">
      <c r="B144" s="49" t="s">
        <v>191</v>
      </c>
      <c r="C144" s="86"/>
      <c r="D144" s="71" t="n">
        <v>0</v>
      </c>
      <c r="E144" s="52" t="n">
        <v>0</v>
      </c>
      <c r="F144" s="52" t="n">
        <v>0</v>
      </c>
      <c r="G144" s="53"/>
    </row>
    <row r="145" customFormat="false" ht="51" hidden="false" customHeight="false" outlineLevel="0" collapsed="false">
      <c r="B145" s="133" t="s">
        <v>192</v>
      </c>
      <c r="C145" s="107" t="s">
        <v>162</v>
      </c>
      <c r="D145" s="105" t="n">
        <v>0</v>
      </c>
      <c r="E145" s="105" t="n">
        <v>0</v>
      </c>
      <c r="F145" s="105" t="n">
        <v>0</v>
      </c>
      <c r="G145" s="128"/>
    </row>
    <row r="146" customFormat="false" ht="51" hidden="false" customHeight="true" outlineLevel="0" collapsed="false">
      <c r="B146" s="130" t="s">
        <v>193</v>
      </c>
      <c r="C146" s="107" t="s">
        <v>194</v>
      </c>
      <c r="D146" s="105"/>
      <c r="E146" s="105"/>
      <c r="F146" s="105"/>
      <c r="G146" s="128"/>
    </row>
    <row r="147" customFormat="false" ht="38.25" hidden="false" customHeight="false" outlineLevel="0" collapsed="false">
      <c r="B147" s="133" t="s">
        <v>195</v>
      </c>
      <c r="C147" s="107"/>
      <c r="D147" s="105"/>
      <c r="E147" s="105"/>
      <c r="F147" s="105"/>
      <c r="G147" s="128"/>
    </row>
    <row r="148" customFormat="false" ht="64.5" hidden="false" customHeight="false" outlineLevel="0" collapsed="false">
      <c r="B148" s="140" t="s">
        <v>196</v>
      </c>
      <c r="C148" s="112" t="s">
        <v>55</v>
      </c>
      <c r="D148" s="78" t="n">
        <v>0</v>
      </c>
      <c r="E148" s="64" t="n">
        <v>0</v>
      </c>
      <c r="F148" s="64" t="n">
        <v>0</v>
      </c>
      <c r="G148" s="65"/>
    </row>
    <row r="149" customFormat="false" ht="15.75" hidden="false" customHeight="true" outlineLevel="0" collapsed="false">
      <c r="B149" s="48" t="s">
        <v>197</v>
      </c>
      <c r="C149" s="48"/>
      <c r="D149" s="48"/>
      <c r="E149" s="48"/>
      <c r="F149" s="48"/>
      <c r="G149" s="48"/>
    </row>
    <row r="150" customFormat="false" ht="51.75" hidden="false" customHeight="false" outlineLevel="0" collapsed="false">
      <c r="B150" s="49" t="s">
        <v>198</v>
      </c>
      <c r="C150" s="50"/>
      <c r="D150" s="51" t="n">
        <v>30513.6997107765</v>
      </c>
      <c r="E150" s="52" t="n">
        <v>2.59364372626619</v>
      </c>
      <c r="F150" s="52" t="n">
        <v>2.59364372626619</v>
      </c>
      <c r="G150" s="53"/>
    </row>
    <row r="151" customFormat="false" ht="38.25" hidden="false" customHeight="false" outlineLevel="0" collapsed="false">
      <c r="B151" s="54" t="s">
        <v>199</v>
      </c>
      <c r="C151" s="77" t="s">
        <v>200</v>
      </c>
      <c r="D151" s="56" t="n">
        <v>30196.3045041334</v>
      </c>
      <c r="E151" s="55" t="n">
        <v>2.56666534952855</v>
      </c>
      <c r="F151" s="55" t="n">
        <v>2.56666534952855</v>
      </c>
      <c r="G151" s="115"/>
    </row>
    <row r="152" customFormat="false" ht="25.5" hidden="false" customHeight="false" outlineLevel="0" collapsed="false">
      <c r="B152" s="58" t="s">
        <v>201</v>
      </c>
      <c r="C152" s="107" t="s">
        <v>96</v>
      </c>
      <c r="D152" s="78" t="n">
        <v>118.406203775352</v>
      </c>
      <c r="E152" s="59" t="n">
        <v>0.0100644468053305</v>
      </c>
      <c r="F152" s="55" t="n">
        <v>0.0100644468053305</v>
      </c>
      <c r="G152" s="108"/>
    </row>
    <row r="153" customFormat="false" ht="12.75" hidden="false" customHeight="false" outlineLevel="0" collapsed="false">
      <c r="B153" s="58" t="s">
        <v>202</v>
      </c>
      <c r="C153" s="107" t="s">
        <v>96</v>
      </c>
      <c r="D153" s="78" t="n">
        <v>198.98900286769</v>
      </c>
      <c r="E153" s="59" t="n">
        <v>0.0169139299323142</v>
      </c>
      <c r="F153" s="55" t="n">
        <v>0.0169139299323142</v>
      </c>
      <c r="G153" s="108"/>
    </row>
    <row r="154" customFormat="false" ht="51" hidden="false" customHeight="false" outlineLevel="0" collapsed="false">
      <c r="B154" s="58" t="s">
        <v>203</v>
      </c>
      <c r="C154" s="107"/>
      <c r="D154" s="78" t="n">
        <v>0</v>
      </c>
      <c r="E154" s="59"/>
      <c r="F154" s="59"/>
      <c r="G154" s="108"/>
    </row>
    <row r="155" customFormat="false" ht="64.5" hidden="false" customHeight="false" outlineLevel="0" collapsed="false">
      <c r="B155" s="61" t="s">
        <v>204</v>
      </c>
      <c r="C155" s="176" t="s">
        <v>133</v>
      </c>
      <c r="D155" s="78" t="n">
        <v>0</v>
      </c>
      <c r="E155" s="64" t="n">
        <v>0</v>
      </c>
      <c r="F155" s="177" t="n">
        <v>0</v>
      </c>
      <c r="G155" s="178"/>
    </row>
    <row r="156" customFormat="false" ht="153.75" hidden="false" customHeight="false" outlineLevel="0" collapsed="false">
      <c r="B156" s="49" t="s">
        <v>205</v>
      </c>
      <c r="C156" s="50"/>
      <c r="D156" s="51" t="n">
        <v>22569.5113508219</v>
      </c>
      <c r="E156" s="52" t="n">
        <v>1.91839311767492</v>
      </c>
      <c r="F156" s="52" t="n">
        <v>1.91839311767492</v>
      </c>
      <c r="G156" s="179" t="n">
        <v>0</v>
      </c>
    </row>
    <row r="157" customFormat="false" ht="51" hidden="false" customHeight="true" outlineLevel="0" collapsed="false">
      <c r="B157" s="102" t="s">
        <v>206</v>
      </c>
      <c r="C157" s="105" t="s">
        <v>207</v>
      </c>
      <c r="D157" s="104" t="n">
        <v>11375.8823633078</v>
      </c>
      <c r="E157" s="105" t="n">
        <v>0.966942265343041</v>
      </c>
      <c r="F157" s="105" t="n">
        <v>0.966942265343041</v>
      </c>
      <c r="G157" s="128"/>
    </row>
    <row r="158" customFormat="false" ht="51" hidden="false" customHeight="false" outlineLevel="0" collapsed="false">
      <c r="B158" s="58" t="s">
        <v>208</v>
      </c>
      <c r="C158" s="105"/>
      <c r="D158" s="104"/>
      <c r="E158" s="105"/>
      <c r="F158" s="105"/>
      <c r="G158" s="128"/>
    </row>
    <row r="159" customFormat="false" ht="63.75" hidden="false" customHeight="false" outlineLevel="0" collapsed="false">
      <c r="B159" s="58" t="s">
        <v>209</v>
      </c>
      <c r="C159" s="59" t="s">
        <v>210</v>
      </c>
      <c r="D159" s="78" t="n">
        <v>5687.9411816539</v>
      </c>
      <c r="E159" s="59" t="n">
        <v>0.48347113267152</v>
      </c>
      <c r="F159" s="59" t="n">
        <v>0.48347113267152</v>
      </c>
      <c r="G159" s="180"/>
    </row>
    <row r="160" customFormat="false" ht="25.5" hidden="false" customHeight="false" outlineLevel="0" collapsed="false">
      <c r="B160" s="58" t="s">
        <v>211</v>
      </c>
      <c r="C160" s="59" t="s">
        <v>210</v>
      </c>
      <c r="D160" s="78"/>
      <c r="E160" s="59"/>
      <c r="F160" s="59"/>
      <c r="G160" s="180"/>
    </row>
    <row r="161" customFormat="false" ht="25.5" hidden="false" customHeight="false" outlineLevel="0" collapsed="false">
      <c r="B161" s="58" t="s">
        <v>212</v>
      </c>
      <c r="C161" s="107" t="s">
        <v>213</v>
      </c>
      <c r="D161" s="78" t="n">
        <v>2768.13137507157</v>
      </c>
      <c r="E161" s="59" t="n">
        <v>0.235289284566807</v>
      </c>
      <c r="F161" s="59" t="n">
        <v>0.235289284566807</v>
      </c>
      <c r="G161" s="108"/>
    </row>
    <row r="162" customFormat="false" ht="38.25" hidden="false" customHeight="false" outlineLevel="0" collapsed="false">
      <c r="B162" s="58" t="s">
        <v>214</v>
      </c>
      <c r="C162" s="107" t="s">
        <v>215</v>
      </c>
      <c r="D162" s="78" t="n">
        <v>0</v>
      </c>
      <c r="E162" s="59" t="n">
        <v>0</v>
      </c>
      <c r="F162" s="59" t="n">
        <v>0</v>
      </c>
      <c r="G162" s="108"/>
    </row>
    <row r="163" customFormat="false" ht="26.25" hidden="false" customHeight="false" outlineLevel="0" collapsed="false">
      <c r="B163" s="133" t="s">
        <v>216</v>
      </c>
      <c r="C163" s="107" t="s">
        <v>207</v>
      </c>
      <c r="D163" s="78" t="n">
        <v>2737.55643078867</v>
      </c>
      <c r="E163" s="84" t="n">
        <v>0.232690435093556</v>
      </c>
      <c r="F163" s="59" t="n">
        <v>0.232690435093556</v>
      </c>
      <c r="G163" s="85"/>
    </row>
    <row r="164" customFormat="false" ht="39" hidden="false" customHeight="false" outlineLevel="0" collapsed="false">
      <c r="B164" s="49" t="s">
        <v>217</v>
      </c>
      <c r="C164" s="50"/>
      <c r="D164" s="51" t="n">
        <v>5006.60493160245</v>
      </c>
      <c r="E164" s="52" t="n">
        <v>0.425558014722091</v>
      </c>
      <c r="F164" s="52" t="n">
        <v>0.425558014722091</v>
      </c>
      <c r="G164" s="53"/>
    </row>
    <row r="165" customFormat="false" ht="25.5" hidden="false" customHeight="false" outlineLevel="0" collapsed="false">
      <c r="B165" s="54" t="s">
        <v>218</v>
      </c>
      <c r="C165" s="181" t="s">
        <v>215</v>
      </c>
      <c r="D165" s="104" t="n">
        <v>4327.89124577399</v>
      </c>
      <c r="E165" s="105" t="n">
        <v>0.367867812948286</v>
      </c>
      <c r="F165" s="105" t="n">
        <v>0.367867812948286</v>
      </c>
      <c r="G165" s="182"/>
    </row>
    <row r="166" customFormat="false" ht="51" hidden="false" customHeight="false" outlineLevel="0" collapsed="false">
      <c r="B166" s="58" t="s">
        <v>219</v>
      </c>
      <c r="C166" s="183" t="s">
        <v>215</v>
      </c>
      <c r="D166" s="78" t="n">
        <v>678.71368582846</v>
      </c>
      <c r="E166" s="55" t="n">
        <v>0.0576902017738049</v>
      </c>
      <c r="F166" s="59" t="n">
        <v>0.0576902017738049</v>
      </c>
      <c r="G166" s="184"/>
    </row>
    <row r="167" customFormat="false" ht="38.25" hidden="false" customHeight="false" outlineLevel="0" collapsed="false">
      <c r="B167" s="58" t="s">
        <v>220</v>
      </c>
      <c r="C167" s="107" t="s">
        <v>194</v>
      </c>
      <c r="D167" s="78" t="n">
        <v>0</v>
      </c>
      <c r="E167" s="59" t="n">
        <v>0</v>
      </c>
      <c r="F167" s="59" t="n">
        <v>0</v>
      </c>
      <c r="G167" s="108"/>
    </row>
    <row r="168" customFormat="false" ht="12.75" hidden="false" customHeight="false" outlineLevel="0" collapsed="false">
      <c r="B168" s="58" t="s">
        <v>221</v>
      </c>
      <c r="C168" s="185" t="s">
        <v>133</v>
      </c>
      <c r="D168" s="78" t="n">
        <v>0</v>
      </c>
      <c r="E168" s="59" t="n">
        <v>0</v>
      </c>
      <c r="F168" s="59" t="n">
        <v>0</v>
      </c>
      <c r="G168" s="108"/>
    </row>
    <row r="169" customFormat="false" ht="25.5" hidden="false" customHeight="false" outlineLevel="0" collapsed="false">
      <c r="B169" s="58" t="s">
        <v>222</v>
      </c>
      <c r="C169" s="107"/>
      <c r="D169" s="78" t="n">
        <v>0</v>
      </c>
      <c r="E169" s="59"/>
      <c r="F169" s="59"/>
      <c r="G169" s="108"/>
    </row>
    <row r="170" customFormat="false" ht="26.25" hidden="false" customHeight="false" outlineLevel="0" collapsed="false">
      <c r="B170" s="61" t="s">
        <v>223</v>
      </c>
      <c r="C170" s="112" t="s">
        <v>55</v>
      </c>
      <c r="D170" s="63" t="n">
        <v>0</v>
      </c>
      <c r="E170" s="64" t="n">
        <v>0</v>
      </c>
      <c r="F170" s="64" t="n">
        <v>0</v>
      </c>
      <c r="G170" s="65"/>
    </row>
    <row r="171" customFormat="false" ht="39" hidden="false" customHeight="false" outlineLevel="0" collapsed="false">
      <c r="B171" s="186" t="s">
        <v>224</v>
      </c>
      <c r="C171" s="187"/>
      <c r="D171" s="146" t="n">
        <v>0</v>
      </c>
      <c r="E171" s="188" t="n">
        <v>0</v>
      </c>
      <c r="F171" s="189" t="n">
        <v>0</v>
      </c>
      <c r="G171" s="190"/>
    </row>
    <row r="172" customFormat="false" ht="89.25" hidden="false" customHeight="true" outlineLevel="0" collapsed="false">
      <c r="B172" s="102" t="s">
        <v>225</v>
      </c>
      <c r="C172" s="45" t="s">
        <v>133</v>
      </c>
      <c r="D172" s="46" t="n">
        <v>0</v>
      </c>
      <c r="E172" s="52" t="n">
        <v>0</v>
      </c>
      <c r="F172" s="52" t="n">
        <v>0</v>
      </c>
      <c r="G172" s="179"/>
    </row>
    <row r="173" customFormat="false" ht="51" hidden="false" customHeight="false" outlineLevel="0" collapsed="false">
      <c r="B173" s="58" t="s">
        <v>226</v>
      </c>
      <c r="C173" s="45"/>
      <c r="D173" s="46"/>
      <c r="E173" s="52"/>
      <c r="F173" s="52"/>
      <c r="G173" s="179"/>
    </row>
    <row r="174" customFormat="false" ht="39" hidden="false" customHeight="false" outlineLevel="0" collapsed="false">
      <c r="B174" s="60" t="s">
        <v>227</v>
      </c>
      <c r="C174" s="45"/>
      <c r="D174" s="46"/>
      <c r="E174" s="52"/>
      <c r="F174" s="52"/>
      <c r="G174" s="179"/>
    </row>
    <row r="175" customFormat="false" ht="39" hidden="false" customHeight="false" outlineLevel="0" collapsed="false">
      <c r="B175" s="49" t="s">
        <v>228</v>
      </c>
      <c r="C175" s="45"/>
      <c r="D175" s="51" t="n">
        <v>0</v>
      </c>
      <c r="E175" s="136" t="n">
        <v>0</v>
      </c>
      <c r="F175" s="52" t="n">
        <v>0</v>
      </c>
      <c r="G175" s="53"/>
    </row>
    <row r="176" customFormat="false" ht="89.25" hidden="false" customHeight="false" outlineLevel="0" collapsed="false">
      <c r="B176" s="54" t="s">
        <v>229</v>
      </c>
      <c r="C176" s="77" t="s">
        <v>194</v>
      </c>
      <c r="D176" s="56" t="n">
        <v>0</v>
      </c>
      <c r="E176" s="191" t="n">
        <v>0</v>
      </c>
      <c r="F176" s="75" t="n">
        <v>0</v>
      </c>
      <c r="G176" s="76"/>
    </row>
    <row r="177" customFormat="false" ht="128.25" hidden="false" customHeight="false" outlineLevel="0" collapsed="false">
      <c r="B177" s="61" t="s">
        <v>230</v>
      </c>
      <c r="C177" s="112" t="s">
        <v>231</v>
      </c>
      <c r="D177" s="192"/>
      <c r="E177" s="193"/>
      <c r="F177" s="194"/>
      <c r="G177" s="195"/>
    </row>
    <row r="178" customFormat="false" ht="179.25" hidden="false" customHeight="false" outlineLevel="0" collapsed="false">
      <c r="B178" s="49" t="s">
        <v>232</v>
      </c>
      <c r="C178" s="50" t="s">
        <v>233</v>
      </c>
      <c r="D178" s="196" t="n">
        <v>911.594188924319</v>
      </c>
      <c r="E178" s="189" t="n">
        <v>0.0774848861794777</v>
      </c>
      <c r="F178" s="189" t="n">
        <v>0.0774848861794777</v>
      </c>
      <c r="G178" s="197"/>
    </row>
    <row r="179" customFormat="false" ht="102.75" hidden="false" customHeight="false" outlineLevel="0" collapsed="false">
      <c r="B179" s="49" t="s">
        <v>234</v>
      </c>
      <c r="C179" s="50" t="s">
        <v>162</v>
      </c>
      <c r="D179" s="51" t="n">
        <v>33420.6964915927</v>
      </c>
      <c r="E179" s="189" t="n">
        <v>2.84073647589357</v>
      </c>
      <c r="F179" s="189" t="n">
        <v>2.84073647589357</v>
      </c>
      <c r="G179" s="190"/>
    </row>
    <row r="180" customFormat="false" ht="128.25" hidden="false" customHeight="false" outlineLevel="0" collapsed="false">
      <c r="B180" s="49" t="s">
        <v>235</v>
      </c>
      <c r="C180" s="50"/>
      <c r="D180" s="46" t="n">
        <v>455.79709446216</v>
      </c>
      <c r="E180" s="189" t="n">
        <v>0.0387424430897388</v>
      </c>
      <c r="F180" s="189" t="n">
        <v>0.0387424430897388</v>
      </c>
      <c r="G180" s="197"/>
    </row>
    <row r="181" customFormat="false" ht="16.5" hidden="false" customHeight="false" outlineLevel="0" collapsed="false">
      <c r="B181" s="198" t="s">
        <v>236</v>
      </c>
      <c r="C181" s="199"/>
      <c r="D181" s="200" t="n">
        <v>206699.124009364</v>
      </c>
      <c r="E181" s="201" t="n">
        <v>17.569284986516</v>
      </c>
      <c r="F181" s="201" t="n">
        <v>11.9333832060073</v>
      </c>
      <c r="G181" s="202" t="n">
        <v>5.63590178050876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243055555555556" right="0.7" top="0.0062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28"/>
    <col collapsed="false" customWidth="true" hidden="false" outlineLevel="0" max="3" min="3" style="1" width="32.14"/>
    <col collapsed="false" customWidth="true" hidden="false" outlineLevel="0" max="4" min="4" style="1" width="21.7"/>
    <col collapsed="false" customWidth="true" hidden="false" outlineLevel="0" max="5" min="5" style="1" width="27.42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03" t="s">
        <v>238</v>
      </c>
    </row>
    <row r="2" customFormat="false" ht="12.75" hidden="false" customHeight="true" outlineLevel="0" collapsed="false">
      <c r="B2" s="37" t="s">
        <v>42</v>
      </c>
      <c r="C2" s="37"/>
      <c r="D2" s="37"/>
      <c r="E2" s="37"/>
      <c r="F2" s="37"/>
      <c r="G2" s="37"/>
    </row>
    <row r="3" customFormat="false" ht="12.75" hidden="false" customHeight="true" outlineLevel="0" collapsed="false">
      <c r="B3" s="37" t="s">
        <v>43</v>
      </c>
      <c r="C3" s="37"/>
      <c r="D3" s="37"/>
      <c r="E3" s="37"/>
      <c r="F3" s="37"/>
      <c r="G3" s="37"/>
    </row>
    <row r="4" customFormat="false" ht="12.75" hidden="false" customHeight="false" outlineLevel="0" collapsed="false">
      <c r="B4" s="38"/>
      <c r="C4" s="38"/>
      <c r="D4" s="39"/>
      <c r="E4" s="38"/>
      <c r="F4" s="38"/>
      <c r="G4" s="38"/>
    </row>
    <row r="5" customFormat="false" ht="15" hidden="false" customHeight="false" outlineLevel="0" collapsed="false">
      <c r="B5" s="40" t="s">
        <v>17</v>
      </c>
      <c r="C5" s="38"/>
      <c r="D5" s="39"/>
      <c r="E5" s="38"/>
      <c r="F5" s="38"/>
      <c r="G5" s="38"/>
    </row>
    <row r="6" customFormat="false" ht="12.75" hidden="false" customHeight="false" outlineLevel="0" collapsed="false">
      <c r="B6" s="38" t="s">
        <v>44</v>
      </c>
      <c r="C6" s="38"/>
      <c r="D6" s="39"/>
      <c r="F6" s="41"/>
      <c r="G6" s="41" t="n">
        <v>332.7</v>
      </c>
    </row>
    <row r="7" customFormat="false" ht="12.75" hidden="false" customHeight="false" outlineLevel="0" collapsed="false">
      <c r="B7" s="38" t="s">
        <v>45</v>
      </c>
      <c r="C7" s="38"/>
      <c r="D7" s="39"/>
      <c r="F7" s="42"/>
      <c r="G7" s="43" t="n">
        <v>0</v>
      </c>
    </row>
    <row r="8" customFormat="false" ht="13.5" hidden="false" customHeight="false" outlineLevel="0" collapsed="false">
      <c r="B8" s="38"/>
      <c r="C8" s="38"/>
      <c r="D8" s="39"/>
      <c r="E8" s="38"/>
      <c r="F8" s="38"/>
      <c r="G8" s="38"/>
    </row>
    <row r="9" customFormat="false" ht="26.25" hidden="false" customHeight="false" outlineLevel="0" collapsed="false">
      <c r="B9" s="44" t="s">
        <v>46</v>
      </c>
      <c r="C9" s="45" t="s">
        <v>47</v>
      </c>
      <c r="D9" s="46" t="s">
        <v>48</v>
      </c>
      <c r="E9" s="45" t="s">
        <v>49</v>
      </c>
      <c r="F9" s="45" t="s">
        <v>50</v>
      </c>
      <c r="G9" s="47" t="s">
        <v>51</v>
      </c>
    </row>
    <row r="10" customFormat="false" ht="45" hidden="false" customHeight="true" outlineLevel="0" collapsed="false">
      <c r="B10" s="48" t="s">
        <v>52</v>
      </c>
      <c r="C10" s="48"/>
      <c r="D10" s="48"/>
      <c r="E10" s="48"/>
      <c r="F10" s="48"/>
      <c r="G10" s="48"/>
    </row>
    <row r="11" customFormat="false" ht="39" hidden="false" customHeight="false" outlineLevel="0" collapsed="false">
      <c r="B11" s="49" t="s">
        <v>53</v>
      </c>
      <c r="C11" s="50"/>
      <c r="D11" s="51" t="n">
        <v>802.472587641686</v>
      </c>
      <c r="E11" s="52" t="n">
        <v>0.201000046999721</v>
      </c>
      <c r="F11" s="52"/>
      <c r="G11" s="53" t="n">
        <v>0.201000046999721</v>
      </c>
    </row>
    <row r="12" customFormat="false" ht="51" hidden="false" customHeight="true" outlineLevel="0" collapsed="false">
      <c r="B12" s="54" t="s">
        <v>54</v>
      </c>
      <c r="C12" s="55" t="s">
        <v>55</v>
      </c>
      <c r="D12" s="56" t="n">
        <v>59.6122493676681</v>
      </c>
      <c r="E12" s="55" t="n">
        <v>0.0149314320628364</v>
      </c>
      <c r="F12" s="55"/>
      <c r="G12" s="57" t="n">
        <v>0.0149314320628364</v>
      </c>
    </row>
    <row r="13" customFormat="false" ht="38.25" hidden="false" customHeight="false" outlineLevel="0" collapsed="false">
      <c r="B13" s="58" t="s">
        <v>56</v>
      </c>
      <c r="C13" s="55"/>
      <c r="D13" s="56"/>
      <c r="E13" s="55"/>
      <c r="F13" s="55"/>
      <c r="G13" s="57"/>
    </row>
    <row r="14" customFormat="false" ht="25.5" hidden="false" customHeight="false" outlineLevel="0" collapsed="false">
      <c r="B14" s="58" t="s">
        <v>57</v>
      </c>
      <c r="C14" s="55"/>
      <c r="D14" s="56"/>
      <c r="E14" s="55"/>
      <c r="F14" s="55"/>
      <c r="G14" s="57"/>
    </row>
    <row r="15" customFormat="false" ht="63.75" hidden="false" customHeight="false" outlineLevel="0" collapsed="false">
      <c r="B15" s="58" t="s">
        <v>58</v>
      </c>
      <c r="C15" s="55"/>
      <c r="D15" s="56"/>
      <c r="E15" s="55"/>
      <c r="F15" s="55"/>
      <c r="G15" s="57"/>
    </row>
    <row r="16" customFormat="false" ht="51" hidden="false" customHeight="false" outlineLevel="0" collapsed="false">
      <c r="B16" s="58" t="s">
        <v>59</v>
      </c>
      <c r="C16" s="59"/>
      <c r="D16" s="59"/>
      <c r="E16" s="59"/>
      <c r="F16" s="59"/>
      <c r="G16" s="57" t="n">
        <v>0</v>
      </c>
    </row>
    <row r="17" customFormat="false" ht="102" hidden="false" customHeight="false" outlineLevel="0" collapsed="false">
      <c r="B17" s="60" t="s">
        <v>60</v>
      </c>
      <c r="C17" s="59"/>
      <c r="D17" s="59"/>
      <c r="E17" s="59"/>
      <c r="F17" s="59"/>
      <c r="G17" s="57" t="n">
        <v>0</v>
      </c>
    </row>
    <row r="18" customFormat="false" ht="64.5" hidden="false" customHeight="false" outlineLevel="0" collapsed="false">
      <c r="B18" s="61" t="s">
        <v>61</v>
      </c>
      <c r="C18" s="62" t="s">
        <v>55</v>
      </c>
      <c r="D18" s="63" t="n">
        <v>742.860338274018</v>
      </c>
      <c r="E18" s="64" t="n">
        <v>0.186068614936885</v>
      </c>
      <c r="F18" s="64"/>
      <c r="G18" s="65" t="n">
        <v>0.186068614936885</v>
      </c>
    </row>
    <row r="19" customFormat="false" ht="64.5" hidden="false" customHeight="false" outlineLevel="0" collapsed="false">
      <c r="B19" s="66" t="s">
        <v>62</v>
      </c>
      <c r="C19" s="67"/>
      <c r="D19" s="68"/>
      <c r="E19" s="69"/>
      <c r="F19" s="69"/>
      <c r="G19" s="70"/>
    </row>
    <row r="20" customFormat="false" ht="26.25" hidden="false" customHeight="false" outlineLevel="0" collapsed="false">
      <c r="B20" s="49" t="s">
        <v>63</v>
      </c>
      <c r="C20" s="45"/>
      <c r="D20" s="71" t="n">
        <v>0</v>
      </c>
      <c r="E20" s="52" t="n">
        <v>0</v>
      </c>
      <c r="F20" s="52" t="n">
        <v>0</v>
      </c>
      <c r="G20" s="72"/>
    </row>
    <row r="21" customFormat="false" ht="51" hidden="false" customHeight="false" outlineLevel="0" collapsed="false">
      <c r="B21" s="54" t="s">
        <v>64</v>
      </c>
      <c r="C21" s="73"/>
      <c r="D21" s="74"/>
      <c r="E21" s="75"/>
      <c r="F21" s="75"/>
      <c r="G21" s="76"/>
    </row>
    <row r="22" customFormat="false" ht="114.75" hidden="false" customHeight="false" outlineLevel="0" collapsed="false">
      <c r="B22" s="58" t="s">
        <v>65</v>
      </c>
      <c r="C22" s="77" t="s">
        <v>55</v>
      </c>
      <c r="D22" s="78" t="n">
        <v>0</v>
      </c>
      <c r="E22" s="59" t="n">
        <v>0</v>
      </c>
      <c r="F22" s="59" t="n">
        <v>0</v>
      </c>
      <c r="G22" s="79"/>
    </row>
    <row r="23" customFormat="false" ht="51.75" hidden="false" customHeight="false" outlineLevel="0" collapsed="false">
      <c r="B23" s="66" t="s">
        <v>66</v>
      </c>
      <c r="C23" s="80"/>
      <c r="D23" s="68"/>
      <c r="E23" s="69"/>
      <c r="F23" s="69"/>
      <c r="G23" s="70"/>
    </row>
    <row r="24" customFormat="false" ht="39" hidden="false" customHeight="false" outlineLevel="0" collapsed="false">
      <c r="B24" s="49" t="s">
        <v>67</v>
      </c>
      <c r="C24" s="50"/>
      <c r="D24" s="51" t="n">
        <v>3744.8720756612</v>
      </c>
      <c r="E24" s="52" t="n">
        <v>0.938000219332032</v>
      </c>
      <c r="F24" s="52"/>
      <c r="G24" s="53" t="n">
        <v>0.938000219332032</v>
      </c>
    </row>
    <row r="25" customFormat="false" ht="127.5" hidden="false" customHeight="true" outlineLevel="0" collapsed="false">
      <c r="B25" s="54" t="s">
        <v>68</v>
      </c>
      <c r="C25" s="77" t="s">
        <v>55</v>
      </c>
      <c r="D25" s="81" t="n">
        <v>278.190497049118</v>
      </c>
      <c r="E25" s="57" t="n">
        <v>0.0696800162932367</v>
      </c>
      <c r="F25" s="57"/>
      <c r="G25" s="57" t="n">
        <v>0.0696800162932367</v>
      </c>
    </row>
    <row r="26" customFormat="false" ht="102" hidden="false" customHeight="false" outlineLevel="0" collapsed="false">
      <c r="B26" s="58" t="s">
        <v>69</v>
      </c>
      <c r="C26" s="77"/>
      <c r="D26" s="81"/>
      <c r="E26" s="57"/>
      <c r="F26" s="57"/>
      <c r="G26" s="57"/>
    </row>
    <row r="27" customFormat="false" ht="102" hidden="false" customHeight="false" outlineLevel="0" collapsed="false">
      <c r="B27" s="58" t="s">
        <v>70</v>
      </c>
      <c r="C27" s="77"/>
      <c r="D27" s="81"/>
      <c r="E27" s="57"/>
      <c r="F27" s="57"/>
      <c r="G27" s="57"/>
    </row>
    <row r="28" customFormat="false" ht="153" hidden="false" customHeight="false" outlineLevel="0" collapsed="false">
      <c r="B28" s="60" t="s">
        <v>71</v>
      </c>
      <c r="C28" s="82"/>
      <c r="D28" s="81"/>
      <c r="E28" s="57"/>
      <c r="F28" s="57"/>
      <c r="G28" s="57"/>
    </row>
    <row r="29" customFormat="false" ht="77.25" hidden="false" customHeight="false" outlineLevel="0" collapsed="false">
      <c r="B29" s="61" t="s">
        <v>72</v>
      </c>
      <c r="C29" s="62" t="s">
        <v>55</v>
      </c>
      <c r="D29" s="63" t="n">
        <v>3466.68157861209</v>
      </c>
      <c r="E29" s="64" t="n">
        <v>0.868320203038795</v>
      </c>
      <c r="F29" s="64"/>
      <c r="G29" s="65" t="n">
        <v>0.868320203038795</v>
      </c>
    </row>
    <row r="30" customFormat="false" ht="51.75" hidden="false" customHeight="false" outlineLevel="0" collapsed="false">
      <c r="B30" s="49" t="s">
        <v>73</v>
      </c>
      <c r="C30" s="50"/>
      <c r="D30" s="51" t="n">
        <v>267.490862547229</v>
      </c>
      <c r="E30" s="52" t="n">
        <v>0.0670000156665737</v>
      </c>
      <c r="F30" s="52"/>
      <c r="G30" s="53" t="n">
        <v>0.0670000156665737</v>
      </c>
    </row>
    <row r="31" customFormat="false" ht="63.75" hidden="false" customHeight="true" outlineLevel="0" collapsed="false">
      <c r="B31" s="54" t="s">
        <v>74</v>
      </c>
      <c r="C31" s="55" t="s">
        <v>55</v>
      </c>
      <c r="D31" s="56" t="n">
        <v>19.8707497892227</v>
      </c>
      <c r="E31" s="55" t="n">
        <v>0.00497714402094548</v>
      </c>
      <c r="F31" s="55"/>
      <c r="G31" s="57" t="n">
        <v>0.00497714402094548</v>
      </c>
    </row>
    <row r="32" customFormat="false" ht="102" hidden="false" customHeight="false" outlineLevel="0" collapsed="false">
      <c r="B32" s="58" t="s">
        <v>75</v>
      </c>
      <c r="C32" s="55"/>
      <c r="D32" s="56"/>
      <c r="E32" s="55"/>
      <c r="F32" s="55"/>
      <c r="G32" s="57"/>
    </row>
    <row r="33" customFormat="false" ht="140.25" hidden="false" customHeight="false" outlineLevel="0" collapsed="false">
      <c r="B33" s="58" t="s">
        <v>76</v>
      </c>
      <c r="C33" s="55"/>
      <c r="D33" s="56"/>
      <c r="E33" s="55"/>
      <c r="F33" s="55"/>
      <c r="G33" s="57"/>
    </row>
    <row r="34" customFormat="false" ht="63.75" hidden="false" customHeight="false" outlineLevel="0" collapsed="false">
      <c r="B34" s="58" t="s">
        <v>77</v>
      </c>
      <c r="C34" s="55"/>
      <c r="D34" s="56"/>
      <c r="E34" s="55"/>
      <c r="F34" s="55"/>
      <c r="G34" s="57"/>
    </row>
    <row r="35" customFormat="false" ht="127.5" hidden="false" customHeight="false" outlineLevel="0" collapsed="false">
      <c r="B35" s="58" t="s">
        <v>78</v>
      </c>
      <c r="C35" s="55"/>
      <c r="D35" s="56"/>
      <c r="E35" s="55"/>
      <c r="F35" s="55"/>
      <c r="G35" s="57"/>
    </row>
    <row r="36" customFormat="false" ht="51" hidden="false" customHeight="false" outlineLevel="0" collapsed="false">
      <c r="B36" s="60" t="s">
        <v>79</v>
      </c>
      <c r="C36" s="55"/>
      <c r="D36" s="56"/>
      <c r="E36" s="55"/>
      <c r="F36" s="55"/>
      <c r="G36" s="57"/>
    </row>
    <row r="37" customFormat="false" ht="64.5" hidden="false" customHeight="false" outlineLevel="0" collapsed="false">
      <c r="B37" s="60" t="s">
        <v>80</v>
      </c>
      <c r="C37" s="62" t="s">
        <v>55</v>
      </c>
      <c r="D37" s="83" t="n">
        <v>247.620112758006</v>
      </c>
      <c r="E37" s="84" t="n">
        <v>0.0620228716456282</v>
      </c>
      <c r="F37" s="84"/>
      <c r="G37" s="85" t="n">
        <v>0.0620228716456282</v>
      </c>
    </row>
    <row r="38" customFormat="false" ht="39" hidden="false" customHeight="true" outlineLevel="0" collapsed="false">
      <c r="B38" s="49" t="s">
        <v>81</v>
      </c>
      <c r="C38" s="86" t="s">
        <v>82</v>
      </c>
      <c r="D38" s="45" t="s">
        <v>83</v>
      </c>
      <c r="E38" s="45"/>
      <c r="F38" s="87"/>
      <c r="G38" s="88"/>
    </row>
    <row r="39" customFormat="false" ht="76.5" hidden="false" customHeight="false" outlineLevel="0" collapsed="false">
      <c r="B39" s="54" t="s">
        <v>84</v>
      </c>
      <c r="C39" s="89"/>
      <c r="D39" s="75"/>
      <c r="E39" s="75"/>
      <c r="F39" s="75"/>
      <c r="G39" s="76"/>
    </row>
    <row r="40" customFormat="false" ht="102" hidden="false" customHeight="false" outlineLevel="0" collapsed="false">
      <c r="B40" s="58" t="s">
        <v>85</v>
      </c>
      <c r="C40" s="90"/>
      <c r="D40" s="91"/>
      <c r="E40" s="91"/>
      <c r="F40" s="91"/>
      <c r="G40" s="79"/>
    </row>
    <row r="41" customFormat="false" ht="102" hidden="false" customHeight="false" outlineLevel="0" collapsed="false">
      <c r="B41" s="58" t="s">
        <v>86</v>
      </c>
      <c r="C41" s="90"/>
      <c r="D41" s="91"/>
      <c r="E41" s="91"/>
      <c r="F41" s="91"/>
      <c r="G41" s="79"/>
    </row>
    <row r="42" customFormat="false" ht="76.5" hidden="false" customHeight="false" outlineLevel="0" collapsed="false">
      <c r="B42" s="58" t="s">
        <v>87</v>
      </c>
      <c r="C42" s="90"/>
      <c r="D42" s="91"/>
      <c r="E42" s="91"/>
      <c r="F42" s="91"/>
      <c r="G42" s="79"/>
    </row>
    <row r="43" customFormat="false" ht="51" hidden="false" customHeight="false" outlineLevel="0" collapsed="false">
      <c r="B43" s="58" t="s">
        <v>88</v>
      </c>
      <c r="C43" s="90"/>
      <c r="D43" s="91"/>
      <c r="E43" s="91"/>
      <c r="F43" s="91"/>
      <c r="G43" s="79"/>
    </row>
    <row r="44" customFormat="false" ht="64.5" hidden="false" customHeight="false" outlineLevel="0" collapsed="false">
      <c r="B44" s="60" t="s">
        <v>80</v>
      </c>
      <c r="C44" s="82"/>
      <c r="D44" s="92"/>
      <c r="E44" s="92"/>
      <c r="F44" s="92"/>
      <c r="G44" s="93"/>
    </row>
    <row r="45" customFormat="false" ht="51.75" hidden="false" customHeight="true" outlineLevel="0" collapsed="false">
      <c r="B45" s="49" t="s">
        <v>89</v>
      </c>
      <c r="C45" s="86"/>
      <c r="D45" s="45" t="s">
        <v>83</v>
      </c>
      <c r="E45" s="45"/>
      <c r="F45" s="87"/>
      <c r="G45" s="88"/>
    </row>
    <row r="46" customFormat="false" ht="76.5" hidden="false" customHeight="false" outlineLevel="0" collapsed="false">
      <c r="B46" s="54" t="s">
        <v>90</v>
      </c>
      <c r="C46" s="89"/>
      <c r="D46" s="75"/>
      <c r="E46" s="75"/>
      <c r="F46" s="75"/>
      <c r="G46" s="76"/>
    </row>
    <row r="47" customFormat="false" ht="102" hidden="false" customHeight="false" outlineLevel="0" collapsed="false">
      <c r="B47" s="58" t="s">
        <v>91</v>
      </c>
      <c r="C47" s="90"/>
      <c r="D47" s="91"/>
      <c r="E47" s="91"/>
      <c r="F47" s="91"/>
      <c r="G47" s="79"/>
    </row>
    <row r="48" customFormat="false" ht="102" hidden="false" customHeight="false" outlineLevel="0" collapsed="false">
      <c r="B48" s="58" t="s">
        <v>92</v>
      </c>
      <c r="C48" s="90"/>
      <c r="D48" s="91"/>
      <c r="E48" s="91"/>
      <c r="F48" s="91"/>
      <c r="G48" s="79"/>
    </row>
    <row r="49" customFormat="false" ht="76.5" hidden="false" customHeight="false" outlineLevel="0" collapsed="false">
      <c r="B49" s="58" t="s">
        <v>93</v>
      </c>
      <c r="C49" s="90"/>
      <c r="D49" s="91"/>
      <c r="E49" s="91"/>
      <c r="F49" s="91"/>
      <c r="G49" s="79"/>
    </row>
    <row r="50" customFormat="false" ht="64.5" hidden="false" customHeight="false" outlineLevel="0" collapsed="false">
      <c r="B50" s="61" t="s">
        <v>80</v>
      </c>
      <c r="C50" s="94"/>
      <c r="D50" s="95"/>
      <c r="E50" s="95"/>
      <c r="F50" s="95"/>
      <c r="G50" s="96"/>
    </row>
    <row r="51" customFormat="false" ht="39" hidden="false" customHeight="false" outlineLevel="0" collapsed="false">
      <c r="B51" s="97" t="s">
        <v>94</v>
      </c>
      <c r="C51" s="98"/>
      <c r="D51" s="99" t="n">
        <v>11101.5871879536</v>
      </c>
      <c r="E51" s="100" t="n">
        <v>2.78068008915779</v>
      </c>
      <c r="F51" s="100" t="n">
        <v>1.38319989987126</v>
      </c>
      <c r="G51" s="101" t="n">
        <v>1.39748018928653</v>
      </c>
    </row>
    <row r="52" customFormat="false" ht="25.5" hidden="false" customHeight="false" outlineLevel="0" collapsed="false">
      <c r="B52" s="102" t="s">
        <v>95</v>
      </c>
      <c r="C52" s="103" t="s">
        <v>96</v>
      </c>
      <c r="D52" s="104" t="n">
        <v>414.462278858275</v>
      </c>
      <c r="E52" s="105" t="n">
        <v>0.103812814061285</v>
      </c>
      <c r="F52" s="105" t="n">
        <v>0</v>
      </c>
      <c r="G52" s="106" t="n">
        <v>0.103812814061285</v>
      </c>
    </row>
    <row r="53" customFormat="false" ht="51" hidden="false" customHeight="true" outlineLevel="0" collapsed="false">
      <c r="B53" s="58" t="s">
        <v>97</v>
      </c>
      <c r="C53" s="107" t="s">
        <v>55</v>
      </c>
      <c r="D53" s="104"/>
      <c r="E53" s="105"/>
      <c r="F53" s="105"/>
      <c r="G53" s="106"/>
    </row>
    <row r="54" customFormat="false" ht="140.25" hidden="false" customHeight="false" outlineLevel="0" collapsed="false">
      <c r="B54" s="58" t="s">
        <v>98</v>
      </c>
      <c r="C54" s="107"/>
      <c r="D54" s="104"/>
      <c r="E54" s="105"/>
      <c r="F54" s="105"/>
      <c r="G54" s="106"/>
    </row>
    <row r="55" customFormat="false" ht="89.25" hidden="false" customHeight="false" outlineLevel="0" collapsed="false">
      <c r="B55" s="58" t="s">
        <v>99</v>
      </c>
      <c r="C55" s="107" t="s">
        <v>96</v>
      </c>
      <c r="D55" s="104"/>
      <c r="E55" s="105"/>
      <c r="F55" s="105"/>
      <c r="G55" s="106"/>
    </row>
    <row r="56" customFormat="false" ht="25.5" hidden="false" customHeight="false" outlineLevel="0" collapsed="false">
      <c r="B56" s="58" t="s">
        <v>100</v>
      </c>
      <c r="C56" s="107" t="s">
        <v>96</v>
      </c>
      <c r="D56" s="104"/>
      <c r="E56" s="105"/>
      <c r="F56" s="105"/>
      <c r="G56" s="106"/>
    </row>
    <row r="57" customFormat="false" ht="38.25" hidden="false" customHeight="false" outlineLevel="0" collapsed="false">
      <c r="B57" s="58" t="s">
        <v>101</v>
      </c>
      <c r="C57" s="107" t="s">
        <v>96</v>
      </c>
      <c r="D57" s="104"/>
      <c r="E57" s="105"/>
      <c r="F57" s="105"/>
      <c r="G57" s="106"/>
    </row>
    <row r="58" customFormat="false" ht="114.75" hidden="false" customHeight="false" outlineLevel="0" collapsed="false">
      <c r="B58" s="58" t="s">
        <v>102</v>
      </c>
      <c r="C58" s="107" t="s">
        <v>96</v>
      </c>
      <c r="D58" s="104"/>
      <c r="E58" s="105"/>
      <c r="F58" s="105"/>
      <c r="G58" s="106"/>
    </row>
    <row r="59" customFormat="false" ht="25.5" hidden="false" customHeight="false" outlineLevel="0" collapsed="false">
      <c r="B59" s="58" t="s">
        <v>103</v>
      </c>
      <c r="C59" s="107" t="s">
        <v>104</v>
      </c>
      <c r="D59" s="78" t="n">
        <v>5522.28728024601</v>
      </c>
      <c r="E59" s="59" t="n">
        <v>1.38319989987126</v>
      </c>
      <c r="F59" s="59" t="n">
        <v>1.38319989987126</v>
      </c>
      <c r="G59" s="108"/>
    </row>
    <row r="60" customFormat="false" ht="76.5" hidden="false" customHeight="false" outlineLevel="0" collapsed="false">
      <c r="B60" s="58" t="s">
        <v>105</v>
      </c>
      <c r="C60" s="107" t="s">
        <v>106</v>
      </c>
      <c r="D60" s="109" t="n">
        <v>5164.83762884927</v>
      </c>
      <c r="E60" s="110" t="n">
        <v>1.29366737522525</v>
      </c>
      <c r="F60" s="110"/>
      <c r="G60" s="111" t="n">
        <v>1.29366737522525</v>
      </c>
    </row>
    <row r="61" customFormat="false" ht="76.5" hidden="false" customHeight="false" outlineLevel="0" collapsed="false">
      <c r="B61" s="58" t="s">
        <v>107</v>
      </c>
      <c r="C61" s="107" t="s">
        <v>55</v>
      </c>
      <c r="D61" s="109"/>
      <c r="E61" s="110"/>
      <c r="F61" s="110"/>
      <c r="G61" s="111"/>
    </row>
    <row r="62" customFormat="false" ht="63.75" hidden="false" customHeight="false" outlineLevel="0" collapsed="false">
      <c r="B62" s="58" t="s">
        <v>108</v>
      </c>
      <c r="C62" s="107" t="s">
        <v>55</v>
      </c>
      <c r="D62" s="109"/>
      <c r="E62" s="110"/>
      <c r="F62" s="110"/>
      <c r="G62" s="111"/>
    </row>
    <row r="63" customFormat="false" ht="76.5" hidden="false" customHeight="false" outlineLevel="0" collapsed="false">
      <c r="B63" s="58" t="s">
        <v>109</v>
      </c>
      <c r="C63" s="107" t="s">
        <v>106</v>
      </c>
      <c r="D63" s="109"/>
      <c r="E63" s="110"/>
      <c r="F63" s="110"/>
      <c r="G63" s="111"/>
    </row>
    <row r="64" customFormat="false" ht="90" hidden="false" customHeight="false" outlineLevel="0" collapsed="false">
      <c r="B64" s="61" t="s">
        <v>110</v>
      </c>
      <c r="C64" s="112" t="s">
        <v>55</v>
      </c>
      <c r="D64" s="109"/>
      <c r="E64" s="110"/>
      <c r="F64" s="110"/>
      <c r="G64" s="111"/>
    </row>
    <row r="65" customFormat="false" ht="39" hidden="false" customHeight="false" outlineLevel="0" collapsed="false">
      <c r="B65" s="49" t="s">
        <v>111</v>
      </c>
      <c r="C65" s="113"/>
      <c r="D65" s="51" t="n">
        <v>53.3401310583349</v>
      </c>
      <c r="E65" s="52" t="n">
        <v>0.0133604175579438</v>
      </c>
      <c r="F65" s="52"/>
      <c r="G65" s="53" t="n">
        <v>0.0133604175579438</v>
      </c>
    </row>
    <row r="66" customFormat="false" ht="51" hidden="false" customHeight="true" outlineLevel="0" collapsed="false">
      <c r="B66" s="54" t="s">
        <v>112</v>
      </c>
      <c r="C66" s="55" t="s">
        <v>55</v>
      </c>
      <c r="D66" s="56" t="n">
        <v>3.96240973576202</v>
      </c>
      <c r="E66" s="55" t="n">
        <v>0.000992488161447255</v>
      </c>
      <c r="F66" s="55"/>
      <c r="G66" s="114" t="n">
        <v>0.000992488161447255</v>
      </c>
    </row>
    <row r="67" customFormat="false" ht="76.5" hidden="false" customHeight="false" outlineLevel="0" collapsed="false">
      <c r="B67" s="58" t="s">
        <v>113</v>
      </c>
      <c r="C67" s="55"/>
      <c r="D67" s="56"/>
      <c r="E67" s="55"/>
      <c r="F67" s="55"/>
      <c r="G67" s="114"/>
    </row>
    <row r="68" customFormat="false" ht="89.25" hidden="false" customHeight="false" outlineLevel="0" collapsed="false">
      <c r="B68" s="58" t="s">
        <v>114</v>
      </c>
      <c r="C68" s="55"/>
      <c r="D68" s="56"/>
      <c r="E68" s="55"/>
      <c r="F68" s="55"/>
      <c r="G68" s="114"/>
    </row>
    <row r="69" customFormat="false" ht="63.75" hidden="false" customHeight="false" outlineLevel="0" collapsed="false">
      <c r="B69" s="58" t="s">
        <v>115</v>
      </c>
      <c r="C69" s="107" t="s">
        <v>55</v>
      </c>
      <c r="D69" s="78" t="n">
        <v>49.3777213225729</v>
      </c>
      <c r="E69" s="59" t="n">
        <v>0.0123679293964966</v>
      </c>
      <c r="F69" s="59"/>
      <c r="G69" s="108" t="n">
        <v>0.0123679293964966</v>
      </c>
    </row>
    <row r="70" customFormat="false" ht="89.25" hidden="false" customHeight="false" outlineLevel="0" collapsed="false">
      <c r="B70" s="54" t="s">
        <v>116</v>
      </c>
      <c r="C70" s="77"/>
      <c r="D70" s="56"/>
      <c r="E70" s="55"/>
      <c r="F70" s="55"/>
      <c r="G70" s="115"/>
    </row>
    <row r="71" customFormat="false" ht="64.5" hidden="false" customHeight="false" outlineLevel="0" collapsed="false">
      <c r="B71" s="66" t="s">
        <v>117</v>
      </c>
      <c r="C71" s="116"/>
      <c r="D71" s="117"/>
      <c r="E71" s="118"/>
      <c r="F71" s="118"/>
      <c r="G71" s="57"/>
    </row>
    <row r="72" customFormat="false" ht="39" hidden="false" customHeight="false" outlineLevel="0" collapsed="false">
      <c r="B72" s="49" t="s">
        <v>118</v>
      </c>
      <c r="C72" s="51"/>
      <c r="D72" s="51" t="n">
        <v>1942.51681354472</v>
      </c>
      <c r="E72" s="52" t="n">
        <v>0.48655365533131</v>
      </c>
      <c r="F72" s="52" t="n">
        <v>0.244326840173055</v>
      </c>
      <c r="G72" s="53" t="n">
        <v>0.242226815158255</v>
      </c>
    </row>
    <row r="73" customFormat="false" ht="63.75" hidden="false" customHeight="true" outlineLevel="0" collapsed="false">
      <c r="B73" s="54" t="s">
        <v>119</v>
      </c>
      <c r="C73" s="55" t="s">
        <v>55</v>
      </c>
      <c r="D73" s="56" t="n">
        <v>1047.28969030057</v>
      </c>
      <c r="E73" s="55" t="n">
        <v>0.262320832156239</v>
      </c>
      <c r="F73" s="55" t="n">
        <v>0.244326840173055</v>
      </c>
      <c r="G73" s="57" t="n">
        <v>0.0179939919831846</v>
      </c>
    </row>
    <row r="74" customFormat="false" ht="51" hidden="false" customHeight="false" outlineLevel="0" collapsed="false">
      <c r="B74" s="58" t="s">
        <v>120</v>
      </c>
      <c r="C74" s="55"/>
      <c r="D74" s="56"/>
      <c r="E74" s="55"/>
      <c r="F74" s="55"/>
      <c r="G74" s="57"/>
    </row>
    <row r="75" customFormat="false" ht="40.5" hidden="false" customHeight="true" outlineLevel="0" collapsed="false">
      <c r="B75" s="58" t="s">
        <v>121</v>
      </c>
      <c r="C75" s="55"/>
      <c r="D75" s="56"/>
      <c r="E75" s="55"/>
      <c r="F75" s="55"/>
      <c r="G75" s="57"/>
    </row>
    <row r="76" customFormat="false" ht="51" hidden="false" customHeight="false" outlineLevel="0" collapsed="false">
      <c r="B76" s="58" t="s">
        <v>122</v>
      </c>
      <c r="C76" s="55"/>
      <c r="D76" s="56"/>
      <c r="E76" s="55"/>
      <c r="F76" s="55"/>
      <c r="G76" s="57"/>
    </row>
    <row r="77" customFormat="false" ht="63.75" hidden="false" customHeight="false" outlineLevel="0" collapsed="false">
      <c r="B77" s="60" t="s">
        <v>123</v>
      </c>
      <c r="C77" s="55" t="s">
        <v>55</v>
      </c>
      <c r="D77" s="56"/>
      <c r="E77" s="55"/>
      <c r="F77" s="55"/>
      <c r="G77" s="57"/>
    </row>
    <row r="78" customFormat="false" ht="64.5" hidden="false" customHeight="false" outlineLevel="0" collapsed="false">
      <c r="B78" s="61" t="s">
        <v>80</v>
      </c>
      <c r="C78" s="112" t="s">
        <v>55</v>
      </c>
      <c r="D78" s="63" t="n">
        <v>895.22712324415</v>
      </c>
      <c r="E78" s="64" t="n">
        <v>0.22423282317507</v>
      </c>
      <c r="F78" s="64"/>
      <c r="G78" s="65" t="n">
        <v>0.22423282317507</v>
      </c>
    </row>
    <row r="79" customFormat="false" ht="51.75" hidden="false" customHeight="false" outlineLevel="0" collapsed="false">
      <c r="B79" s="49" t="s">
        <v>124</v>
      </c>
      <c r="C79" s="113"/>
      <c r="D79" s="51" t="n">
        <v>534.981725094458</v>
      </c>
      <c r="E79" s="52" t="n">
        <v>0.134000031333147</v>
      </c>
      <c r="F79" s="52"/>
      <c r="G79" s="53" t="n">
        <v>0.134000031333147</v>
      </c>
    </row>
    <row r="80" customFormat="false" ht="106.5" hidden="false" customHeight="true" outlineLevel="0" collapsed="false">
      <c r="B80" s="54" t="s">
        <v>125</v>
      </c>
      <c r="C80" s="116" t="s">
        <v>55</v>
      </c>
      <c r="D80" s="117" t="n">
        <v>39.7414995784454</v>
      </c>
      <c r="E80" s="118" t="n">
        <v>0.00995428804189095</v>
      </c>
      <c r="F80" s="118"/>
      <c r="G80" s="119" t="n">
        <v>0.00995428804189095</v>
      </c>
    </row>
    <row r="81" customFormat="false" ht="25.5" hidden="false" customHeight="false" outlineLevel="0" collapsed="false">
      <c r="B81" s="60" t="s">
        <v>126</v>
      </c>
      <c r="C81" s="62" t="s">
        <v>55</v>
      </c>
      <c r="D81" s="62"/>
      <c r="E81" s="62"/>
      <c r="F81" s="62"/>
      <c r="G81" s="120"/>
    </row>
    <row r="82" customFormat="false" ht="64.5" hidden="false" customHeight="false" outlineLevel="0" collapsed="false">
      <c r="B82" s="61" t="s">
        <v>80</v>
      </c>
      <c r="C82" s="112" t="s">
        <v>55</v>
      </c>
      <c r="D82" s="63" t="n">
        <v>495.240225516012</v>
      </c>
      <c r="E82" s="64" t="n">
        <v>0.124045743291256</v>
      </c>
      <c r="F82" s="64"/>
      <c r="G82" s="65" t="n">
        <v>0.124045743291256</v>
      </c>
    </row>
    <row r="83" customFormat="false" ht="153.75" hidden="false" customHeight="false" outlineLevel="0" collapsed="false">
      <c r="B83" s="49" t="s">
        <v>127</v>
      </c>
      <c r="C83" s="50" t="s">
        <v>55</v>
      </c>
      <c r="D83" s="51" t="n">
        <v>4729.92701102677</v>
      </c>
      <c r="E83" s="52" t="n">
        <v>1.18473274497214</v>
      </c>
      <c r="F83" s="52"/>
      <c r="G83" s="53" t="n">
        <v>1.18473274497214</v>
      </c>
    </row>
    <row r="84" customFormat="false" ht="64.5" hidden="false" customHeight="false" outlineLevel="0" collapsed="false">
      <c r="B84" s="49" t="s">
        <v>128</v>
      </c>
      <c r="C84" s="121"/>
      <c r="D84" s="51" t="n">
        <v>162.191089957183</v>
      </c>
      <c r="E84" s="52" t="n">
        <v>0.0406249599131306</v>
      </c>
      <c r="F84" s="122"/>
      <c r="G84" s="53" t="n">
        <v>0.0406249599131306</v>
      </c>
    </row>
    <row r="85" customFormat="false" ht="51" hidden="false" customHeight="true" outlineLevel="0" collapsed="false">
      <c r="B85" s="54" t="s">
        <v>129</v>
      </c>
      <c r="C85" s="123" t="s">
        <v>55</v>
      </c>
      <c r="D85" s="124" t="n">
        <v>162.191089957183</v>
      </c>
      <c r="E85" s="125" t="n">
        <v>0.0406249599131306</v>
      </c>
      <c r="F85" s="125"/>
      <c r="G85" s="126" t="n">
        <v>0.0406249599131306</v>
      </c>
    </row>
    <row r="86" customFormat="false" ht="64.5" hidden="false" customHeight="false" outlineLevel="0" collapsed="false">
      <c r="B86" s="61" t="s">
        <v>80</v>
      </c>
      <c r="C86" s="123"/>
      <c r="D86" s="124"/>
      <c r="E86" s="125"/>
      <c r="F86" s="125"/>
      <c r="G86" s="126"/>
    </row>
    <row r="87" customFormat="false" ht="64.5" hidden="false" customHeight="false" outlineLevel="0" collapsed="false">
      <c r="B87" s="49" t="s">
        <v>130</v>
      </c>
      <c r="C87" s="121"/>
      <c r="D87" s="51" t="n">
        <v>113.503091065363</v>
      </c>
      <c r="E87" s="52" t="n">
        <v>0.0284297893661363</v>
      </c>
      <c r="F87" s="52" t="n">
        <v>0.0023058854905939</v>
      </c>
      <c r="G87" s="53" t="n">
        <v>0.0261239038755424</v>
      </c>
    </row>
    <row r="88" customFormat="false" ht="102" hidden="false" customHeight="false" outlineLevel="0" collapsed="false">
      <c r="B88" s="127" t="s">
        <v>131</v>
      </c>
      <c r="C88" s="103" t="s">
        <v>55</v>
      </c>
      <c r="D88" s="104" t="n">
        <v>7.74778262757315</v>
      </c>
      <c r="E88" s="105" t="n">
        <v>0.00194063285932601</v>
      </c>
      <c r="F88" s="105"/>
      <c r="G88" s="128" t="n">
        <v>0.00194063285932601</v>
      </c>
    </row>
    <row r="89" customFormat="false" ht="90" hidden="false" customHeight="false" outlineLevel="0" collapsed="false">
      <c r="B89" s="129" t="s">
        <v>132</v>
      </c>
      <c r="C89" s="62" t="s">
        <v>133</v>
      </c>
      <c r="D89" s="117" t="n">
        <v>105.755308437789</v>
      </c>
      <c r="E89" s="118" t="n">
        <v>0.0264891565068103</v>
      </c>
      <c r="F89" s="118" t="n">
        <v>0.0023058854905939</v>
      </c>
      <c r="G89" s="57" t="n">
        <v>0.0241832710162164</v>
      </c>
    </row>
    <row r="90" customFormat="false" ht="35.25" hidden="false" customHeight="true" outlineLevel="0" collapsed="false">
      <c r="B90" s="48" t="s">
        <v>134</v>
      </c>
      <c r="C90" s="48"/>
      <c r="D90" s="48"/>
      <c r="E90" s="48"/>
      <c r="F90" s="48"/>
      <c r="G90" s="48"/>
    </row>
    <row r="91" customFormat="false" ht="51.75" hidden="false" customHeight="false" outlineLevel="0" collapsed="false">
      <c r="B91" s="49" t="s">
        <v>135</v>
      </c>
      <c r="C91" s="86"/>
      <c r="D91" s="71"/>
      <c r="E91" s="52"/>
      <c r="F91" s="52"/>
      <c r="G91" s="72"/>
    </row>
    <row r="92" customFormat="false" ht="38.25" hidden="false" customHeight="false" outlineLevel="0" collapsed="false">
      <c r="B92" s="130" t="s">
        <v>136</v>
      </c>
      <c r="C92" s="77"/>
      <c r="D92" s="131"/>
      <c r="E92" s="132"/>
      <c r="F92" s="132"/>
      <c r="G92" s="120"/>
    </row>
    <row r="93" customFormat="false" ht="25.5" hidden="false" customHeight="false" outlineLevel="0" collapsed="false">
      <c r="B93" s="133" t="s">
        <v>137</v>
      </c>
      <c r="C93" s="107"/>
      <c r="D93" s="131"/>
      <c r="E93" s="134"/>
      <c r="F93" s="132"/>
      <c r="G93" s="120"/>
    </row>
    <row r="94" customFormat="false" ht="51" hidden="false" customHeight="false" outlineLevel="0" collapsed="false">
      <c r="B94" s="133" t="s">
        <v>138</v>
      </c>
      <c r="C94" s="107"/>
      <c r="D94" s="62"/>
      <c r="E94" s="62"/>
      <c r="F94" s="62"/>
      <c r="G94" s="120"/>
    </row>
    <row r="95" customFormat="false" ht="64.5" hidden="false" customHeight="false" outlineLevel="0" collapsed="false">
      <c r="B95" s="129" t="s">
        <v>80</v>
      </c>
      <c r="C95" s="135"/>
      <c r="D95" s="62"/>
      <c r="E95" s="62"/>
      <c r="F95" s="62"/>
      <c r="G95" s="120"/>
    </row>
    <row r="96" customFormat="false" ht="51.75" hidden="false" customHeight="false" outlineLevel="0" collapsed="false">
      <c r="B96" s="49" t="s">
        <v>139</v>
      </c>
      <c r="C96" s="86"/>
      <c r="D96" s="51" t="n">
        <v>2879.15267016525</v>
      </c>
      <c r="E96" s="136" t="n">
        <v>0.72115836844135</v>
      </c>
      <c r="F96" s="136" t="n">
        <v>0.675272403728736</v>
      </c>
      <c r="G96" s="53" t="n">
        <v>0.0458859647126139</v>
      </c>
    </row>
    <row r="97" customFormat="false" ht="63.75" hidden="false" customHeight="true" outlineLevel="0" collapsed="false">
      <c r="B97" s="127" t="s">
        <v>140</v>
      </c>
      <c r="C97" s="105" t="s">
        <v>96</v>
      </c>
      <c r="D97" s="104" t="n">
        <v>2879.15267016525</v>
      </c>
      <c r="E97" s="105" t="n">
        <v>0.72115836844135</v>
      </c>
      <c r="F97" s="105" t="n">
        <v>0.675272403728736</v>
      </c>
      <c r="G97" s="106" t="n">
        <v>0.0458859647126139</v>
      </c>
    </row>
    <row r="98" customFormat="false" ht="51" hidden="false" customHeight="false" outlineLevel="0" collapsed="false">
      <c r="B98" s="133" t="s">
        <v>141</v>
      </c>
      <c r="C98" s="105"/>
      <c r="D98" s="104"/>
      <c r="E98" s="105"/>
      <c r="F98" s="105"/>
      <c r="G98" s="106"/>
    </row>
    <row r="99" customFormat="false" ht="102" hidden="false" customHeight="false" outlineLevel="0" collapsed="false">
      <c r="B99" s="133" t="s">
        <v>142</v>
      </c>
      <c r="C99" s="107" t="s">
        <v>55</v>
      </c>
      <c r="D99" s="104"/>
      <c r="E99" s="105"/>
      <c r="F99" s="105"/>
      <c r="G99" s="106"/>
    </row>
    <row r="100" customFormat="false" ht="63.75" hidden="false" customHeight="false" outlineLevel="0" collapsed="false">
      <c r="B100" s="133" t="s">
        <v>80</v>
      </c>
      <c r="C100" s="107" t="s">
        <v>55</v>
      </c>
      <c r="D100" s="104"/>
      <c r="E100" s="105"/>
      <c r="F100" s="105"/>
      <c r="G100" s="106"/>
    </row>
    <row r="101" customFormat="false" ht="38.25" hidden="false" customHeight="false" outlineLevel="0" collapsed="false">
      <c r="B101" s="130" t="s">
        <v>143</v>
      </c>
      <c r="C101" s="77"/>
      <c r="D101" s="56"/>
      <c r="E101" s="55"/>
      <c r="F101" s="55"/>
      <c r="G101" s="115"/>
    </row>
    <row r="102" customFormat="false" ht="38.25" hidden="false" customHeight="false" outlineLevel="0" collapsed="false">
      <c r="B102" s="133" t="s">
        <v>144</v>
      </c>
      <c r="C102" s="107"/>
      <c r="D102" s="137"/>
      <c r="E102" s="138"/>
      <c r="F102" s="138"/>
      <c r="G102" s="139"/>
    </row>
    <row r="103" customFormat="false" ht="38.25" hidden="false" customHeight="false" outlineLevel="0" collapsed="false">
      <c r="B103" s="133" t="s">
        <v>145</v>
      </c>
      <c r="C103" s="107"/>
      <c r="D103" s="137"/>
      <c r="E103" s="138"/>
      <c r="F103" s="138"/>
      <c r="G103" s="139"/>
    </row>
    <row r="104" customFormat="false" ht="38.25" hidden="false" customHeight="false" outlineLevel="0" collapsed="false">
      <c r="B104" s="133" t="s">
        <v>146</v>
      </c>
      <c r="C104" s="107"/>
      <c r="D104" s="137"/>
      <c r="E104" s="138"/>
      <c r="F104" s="138"/>
      <c r="G104" s="139"/>
    </row>
    <row r="105" customFormat="false" ht="51.75" hidden="false" customHeight="false" outlineLevel="0" collapsed="false">
      <c r="B105" s="140" t="s">
        <v>147</v>
      </c>
      <c r="C105" s="112"/>
      <c r="D105" s="141"/>
      <c r="E105" s="142"/>
      <c r="F105" s="142"/>
      <c r="G105" s="143"/>
    </row>
    <row r="106" customFormat="false" ht="51.75" hidden="false" customHeight="false" outlineLevel="0" collapsed="false">
      <c r="B106" s="144" t="s">
        <v>148</v>
      </c>
      <c r="C106" s="145"/>
      <c r="D106" s="146" t="n">
        <v>5417.57711875495</v>
      </c>
      <c r="E106" s="147" t="n">
        <v>1.35697252749097</v>
      </c>
      <c r="F106" s="147" t="n">
        <v>0.785162813379936</v>
      </c>
      <c r="G106" s="148" t="n">
        <v>0.571809714111035</v>
      </c>
    </row>
    <row r="107" customFormat="false" ht="127.5" hidden="false" customHeight="false" outlineLevel="0" collapsed="false">
      <c r="B107" s="149" t="s">
        <v>149</v>
      </c>
      <c r="C107" s="77" t="s">
        <v>150</v>
      </c>
      <c r="D107" s="150" t="n">
        <v>5417.57711875495</v>
      </c>
      <c r="E107" s="151" t="n">
        <v>1.35697252749097</v>
      </c>
      <c r="F107" s="151" t="n">
        <v>0.785162813379936</v>
      </c>
      <c r="G107" s="152" t="n">
        <v>0.571809714111035</v>
      </c>
    </row>
    <row r="108" customFormat="false" ht="191.25" hidden="false" customHeight="false" outlineLevel="0" collapsed="false">
      <c r="B108" s="153" t="s">
        <v>151</v>
      </c>
      <c r="C108" s="107" t="s">
        <v>152</v>
      </c>
      <c r="D108" s="150"/>
      <c r="E108" s="151"/>
      <c r="F108" s="151"/>
      <c r="G108" s="152"/>
    </row>
    <row r="109" customFormat="false" ht="204.75" hidden="false" customHeight="false" outlineLevel="0" collapsed="false">
      <c r="B109" s="154" t="s">
        <v>153</v>
      </c>
      <c r="C109" s="77" t="s">
        <v>150</v>
      </c>
      <c r="D109" s="150"/>
      <c r="E109" s="151"/>
      <c r="F109" s="151"/>
      <c r="G109" s="152"/>
    </row>
    <row r="110" customFormat="false" ht="51.75" hidden="false" customHeight="true" outlineLevel="0" collapsed="false">
      <c r="B110" s="155" t="s">
        <v>154</v>
      </c>
      <c r="C110" s="156"/>
      <c r="D110" s="157" t="s">
        <v>155</v>
      </c>
      <c r="E110" s="157"/>
      <c r="F110" s="151"/>
      <c r="G110" s="158"/>
    </row>
    <row r="111" customFormat="false" ht="64.5" hidden="false" customHeight="false" outlineLevel="0" collapsed="false">
      <c r="B111" s="49" t="s">
        <v>156</v>
      </c>
      <c r="C111" s="86"/>
      <c r="D111" s="71" t="n">
        <v>0.27</v>
      </c>
      <c r="E111" s="52" t="n">
        <v>6.76284941388638E-005</v>
      </c>
      <c r="F111" s="52" t="n">
        <v>6.76284941388638E-005</v>
      </c>
      <c r="G111" s="53" t="n">
        <v>0</v>
      </c>
    </row>
    <row r="112" customFormat="false" ht="76.5" hidden="false" customHeight="false" outlineLevel="0" collapsed="false">
      <c r="B112" s="130" t="s">
        <v>157</v>
      </c>
      <c r="C112" s="159"/>
      <c r="D112" s="56" t="n">
        <v>0</v>
      </c>
      <c r="E112" s="55" t="n">
        <v>0</v>
      </c>
      <c r="F112" s="55"/>
      <c r="G112" s="115"/>
    </row>
    <row r="113" customFormat="false" ht="102" hidden="false" customHeight="false" outlineLevel="0" collapsed="false">
      <c r="B113" s="133" t="s">
        <v>158</v>
      </c>
      <c r="C113" s="160"/>
      <c r="D113" s="78" t="n">
        <v>0.27</v>
      </c>
      <c r="E113" s="59" t="n">
        <v>6.76284941388638E-005</v>
      </c>
      <c r="F113" s="59" t="n">
        <v>6.76284941388638E-005</v>
      </c>
      <c r="G113" s="108"/>
    </row>
    <row r="114" customFormat="false" ht="51" hidden="false" customHeight="false" outlineLevel="0" collapsed="false">
      <c r="B114" s="133" t="s">
        <v>159</v>
      </c>
      <c r="C114" s="107" t="s">
        <v>55</v>
      </c>
      <c r="D114" s="78" t="n">
        <v>0</v>
      </c>
      <c r="E114" s="59"/>
      <c r="F114" s="59"/>
      <c r="G114" s="108"/>
    </row>
    <row r="115" customFormat="false" ht="38.25" hidden="false" customHeight="false" outlineLevel="0" collapsed="false">
      <c r="B115" s="133" t="s">
        <v>160</v>
      </c>
      <c r="C115" s="107" t="s">
        <v>55</v>
      </c>
      <c r="D115" s="78" t="n">
        <v>0</v>
      </c>
      <c r="E115" s="59"/>
      <c r="F115" s="59"/>
      <c r="G115" s="108"/>
    </row>
    <row r="116" customFormat="false" ht="102.75" hidden="false" customHeight="false" outlineLevel="0" collapsed="false">
      <c r="B116" s="140" t="s">
        <v>161</v>
      </c>
      <c r="C116" s="112" t="s">
        <v>162</v>
      </c>
      <c r="D116" s="63" t="n">
        <v>0</v>
      </c>
      <c r="E116" s="64" t="n">
        <v>0</v>
      </c>
      <c r="F116" s="64"/>
      <c r="G116" s="65"/>
    </row>
    <row r="117" customFormat="false" ht="77.25" hidden="false" customHeight="false" outlineLevel="0" collapsed="false">
      <c r="B117" s="49" t="s">
        <v>163</v>
      </c>
      <c r="C117" s="86"/>
      <c r="D117" s="71" t="n">
        <v>4989.19522687551</v>
      </c>
      <c r="E117" s="52" t="n">
        <v>1.24967318577184</v>
      </c>
      <c r="F117" s="52" t="n">
        <v>0.743689005522977</v>
      </c>
      <c r="G117" s="53" t="n">
        <v>0.505984180248867</v>
      </c>
    </row>
    <row r="118" customFormat="false" ht="114.75" hidden="false" customHeight="true" outlineLevel="0" collapsed="false">
      <c r="B118" s="161" t="s">
        <v>164</v>
      </c>
      <c r="C118" s="105" t="s">
        <v>96</v>
      </c>
      <c r="D118" s="162" t="n">
        <v>3108.79114594745</v>
      </c>
      <c r="E118" s="163" t="n">
        <v>0.778677273306143</v>
      </c>
      <c r="F118" s="55" t="n">
        <v>0.743689005522977</v>
      </c>
      <c r="G118" s="57" t="n">
        <v>0.0349882677831663</v>
      </c>
    </row>
    <row r="119" customFormat="false" ht="76.5" hidden="false" customHeight="false" outlineLevel="0" collapsed="false">
      <c r="B119" s="133" t="s">
        <v>165</v>
      </c>
      <c r="C119" s="105"/>
      <c r="D119" s="162"/>
      <c r="E119" s="163"/>
      <c r="F119" s="55"/>
      <c r="G119" s="57"/>
    </row>
    <row r="120" customFormat="false" ht="51.75" hidden="false" customHeight="false" outlineLevel="0" collapsed="false">
      <c r="B120" s="140" t="s">
        <v>166</v>
      </c>
      <c r="C120" s="105"/>
      <c r="D120" s="162"/>
      <c r="E120" s="163"/>
      <c r="F120" s="55"/>
      <c r="G120" s="57"/>
    </row>
    <row r="121" customFormat="false" ht="63.75" hidden="false" customHeight="false" outlineLevel="0" collapsed="false">
      <c r="B121" s="130" t="s">
        <v>167</v>
      </c>
      <c r="C121" s="107" t="s">
        <v>133</v>
      </c>
      <c r="D121" s="78" t="n">
        <v>200.84994930366</v>
      </c>
      <c r="E121" s="59" t="n">
        <v>0.0503080726639765</v>
      </c>
      <c r="F121" s="59"/>
      <c r="G121" s="108" t="n">
        <v>0.0503080726639765</v>
      </c>
    </row>
    <row r="122" customFormat="false" ht="63.75" hidden="false" customHeight="false" outlineLevel="0" collapsed="false">
      <c r="B122" s="133" t="s">
        <v>168</v>
      </c>
      <c r="C122" s="107" t="s">
        <v>133</v>
      </c>
      <c r="D122" s="78" t="n">
        <v>1679.5541316244</v>
      </c>
      <c r="E122" s="59" t="n">
        <v>0.420687839801724</v>
      </c>
      <c r="F122" s="59"/>
      <c r="G122" s="108" t="n">
        <v>0.420687839801724</v>
      </c>
    </row>
    <row r="123" customFormat="false" ht="51" hidden="false" customHeight="true" outlineLevel="0" collapsed="false">
      <c r="B123" s="130" t="s">
        <v>169</v>
      </c>
      <c r="C123" s="151" t="s">
        <v>133</v>
      </c>
      <c r="D123" s="150" t="n">
        <v>0</v>
      </c>
      <c r="E123" s="151" t="n">
        <v>0</v>
      </c>
      <c r="F123" s="151"/>
      <c r="G123" s="158" t="n">
        <v>0</v>
      </c>
    </row>
    <row r="124" customFormat="false" ht="63.75" hidden="false" customHeight="false" outlineLevel="0" collapsed="false">
      <c r="B124" s="133" t="s">
        <v>170</v>
      </c>
      <c r="C124" s="151"/>
      <c r="D124" s="150" t="n">
        <v>0</v>
      </c>
      <c r="E124" s="151"/>
      <c r="F124" s="151"/>
      <c r="G124" s="158"/>
    </row>
    <row r="125" customFormat="false" ht="39" hidden="false" customHeight="false" outlineLevel="0" collapsed="false">
      <c r="B125" s="140" t="s">
        <v>171</v>
      </c>
      <c r="C125" s="151"/>
      <c r="D125" s="150" t="n">
        <v>0</v>
      </c>
      <c r="E125" s="151"/>
      <c r="F125" s="151"/>
      <c r="G125" s="158"/>
    </row>
    <row r="126" customFormat="false" ht="26.25" hidden="false" customHeight="false" outlineLevel="0" collapsed="false">
      <c r="B126" s="164" t="s">
        <v>172</v>
      </c>
      <c r="C126" s="165"/>
      <c r="D126" s="117" t="n">
        <v>0</v>
      </c>
      <c r="E126" s="118"/>
      <c r="F126" s="118"/>
      <c r="G126" s="57"/>
    </row>
    <row r="127" customFormat="false" ht="51" hidden="false" customHeight="false" outlineLevel="0" collapsed="false">
      <c r="B127" s="130" t="s">
        <v>173</v>
      </c>
      <c r="C127" s="159"/>
      <c r="D127" s="56" t="n">
        <v>0</v>
      </c>
      <c r="E127" s="55"/>
      <c r="F127" s="55"/>
      <c r="G127" s="115"/>
    </row>
    <row r="128" customFormat="false" ht="39" hidden="false" customHeight="false" outlineLevel="0" collapsed="false">
      <c r="B128" s="140" t="s">
        <v>174</v>
      </c>
      <c r="C128" s="166"/>
      <c r="D128" s="63" t="n">
        <v>0</v>
      </c>
      <c r="E128" s="64"/>
      <c r="F128" s="64"/>
      <c r="G128" s="65"/>
    </row>
    <row r="129" customFormat="false" ht="51.75" hidden="false" customHeight="false" outlineLevel="0" collapsed="false">
      <c r="B129" s="49" t="s">
        <v>175</v>
      </c>
      <c r="C129" s="86"/>
      <c r="D129" s="71" t="n">
        <v>0</v>
      </c>
      <c r="E129" s="52" t="n">
        <v>0</v>
      </c>
      <c r="F129" s="52" t="n">
        <v>0</v>
      </c>
      <c r="G129" s="53" t="n">
        <v>0</v>
      </c>
    </row>
    <row r="130" customFormat="false" ht="51" hidden="false" customHeight="false" outlineLevel="0" collapsed="false">
      <c r="B130" s="167" t="s">
        <v>176</v>
      </c>
      <c r="C130" s="103" t="s">
        <v>55</v>
      </c>
      <c r="D130" s="104" t="n">
        <v>0</v>
      </c>
      <c r="E130" s="105" t="n">
        <v>0</v>
      </c>
      <c r="F130" s="105" t="n">
        <v>0</v>
      </c>
      <c r="G130" s="57"/>
    </row>
    <row r="131" customFormat="false" ht="38.25" hidden="false" customHeight="false" outlineLevel="0" collapsed="false">
      <c r="B131" s="133" t="s">
        <v>177</v>
      </c>
      <c r="C131" s="168" t="s">
        <v>55</v>
      </c>
      <c r="D131" s="150" t="n">
        <v>0</v>
      </c>
      <c r="E131" s="151" t="n">
        <v>0</v>
      </c>
      <c r="F131" s="151" t="n">
        <v>0</v>
      </c>
      <c r="G131" s="85"/>
    </row>
    <row r="132" customFormat="false" ht="25.5" hidden="false" customHeight="false" outlineLevel="0" collapsed="false">
      <c r="B132" s="133" t="s">
        <v>178</v>
      </c>
      <c r="C132" s="168"/>
      <c r="D132" s="150"/>
      <c r="E132" s="151"/>
      <c r="F132" s="151"/>
      <c r="G132" s="85"/>
    </row>
    <row r="133" customFormat="false" ht="39" hidden="false" customHeight="false" outlineLevel="0" collapsed="false">
      <c r="B133" s="140" t="s">
        <v>179</v>
      </c>
      <c r="C133" s="168"/>
      <c r="D133" s="150"/>
      <c r="E133" s="151"/>
      <c r="F133" s="151"/>
      <c r="G133" s="85"/>
    </row>
    <row r="134" customFormat="false" ht="77.25" hidden="false" customHeight="false" outlineLevel="0" collapsed="false">
      <c r="B134" s="49" t="s">
        <v>180</v>
      </c>
      <c r="C134" s="86"/>
      <c r="D134" s="51" t="n">
        <v>2421.51088767119</v>
      </c>
      <c r="E134" s="52" t="n">
        <v>0.606530129163208</v>
      </c>
      <c r="F134" s="52" t="n">
        <v>0.283310097342086</v>
      </c>
      <c r="G134" s="52" t="n">
        <v>0.323220031821122</v>
      </c>
    </row>
    <row r="135" customFormat="false" ht="76.5" hidden="false" customHeight="false" outlineLevel="0" collapsed="false">
      <c r="B135" s="127" t="s">
        <v>181</v>
      </c>
      <c r="C135" s="103" t="s">
        <v>55</v>
      </c>
      <c r="D135" s="104" t="n">
        <v>1131.08723262855</v>
      </c>
      <c r="E135" s="105" t="n">
        <v>0.283310097342086</v>
      </c>
      <c r="F135" s="105" t="n">
        <v>0.283310097342086</v>
      </c>
      <c r="G135" s="128"/>
    </row>
    <row r="136" customFormat="false" ht="38.25" hidden="false" customHeight="true" outlineLevel="0" collapsed="false">
      <c r="B136" s="133" t="s">
        <v>182</v>
      </c>
      <c r="C136" s="112" t="s">
        <v>55</v>
      </c>
      <c r="D136" s="63" t="n">
        <v>1290.42365504265</v>
      </c>
      <c r="E136" s="64" t="n">
        <v>0.323220031821122</v>
      </c>
      <c r="F136" s="64"/>
      <c r="G136" s="111" t="n">
        <v>0.323220031821122</v>
      </c>
    </row>
    <row r="137" customFormat="false" ht="76.5" hidden="false" customHeight="false" outlineLevel="0" collapsed="false">
      <c r="B137" s="169" t="s">
        <v>183</v>
      </c>
      <c r="C137" s="112"/>
      <c r="D137" s="63"/>
      <c r="E137" s="64"/>
      <c r="F137" s="64"/>
      <c r="G137" s="111"/>
    </row>
    <row r="138" customFormat="false" ht="51" hidden="false" customHeight="false" outlineLevel="0" collapsed="false">
      <c r="B138" s="170" t="s">
        <v>184</v>
      </c>
      <c r="C138" s="112"/>
      <c r="D138" s="63"/>
      <c r="E138" s="64"/>
      <c r="F138" s="64"/>
      <c r="G138" s="111"/>
    </row>
    <row r="139" customFormat="false" ht="115.5" hidden="false" customHeight="false" outlineLevel="0" collapsed="false">
      <c r="B139" s="171" t="s">
        <v>185</v>
      </c>
      <c r="C139" s="112"/>
      <c r="D139" s="63"/>
      <c r="E139" s="64"/>
      <c r="F139" s="64"/>
      <c r="G139" s="111"/>
    </row>
    <row r="140" customFormat="false" ht="64.5" hidden="false" customHeight="false" outlineLevel="0" collapsed="false">
      <c r="B140" s="155" t="s">
        <v>186</v>
      </c>
      <c r="C140" s="172" t="s">
        <v>187</v>
      </c>
      <c r="D140" s="173" t="n">
        <v>776.12256</v>
      </c>
      <c r="E140" s="174" t="n">
        <v>0.1944</v>
      </c>
      <c r="F140" s="174" t="n">
        <v>0.1944</v>
      </c>
      <c r="G140" s="175"/>
    </row>
    <row r="141" customFormat="false" ht="51" hidden="false" customHeight="false" outlineLevel="0" collapsed="false">
      <c r="B141" s="130" t="s">
        <v>188</v>
      </c>
      <c r="C141" s="159"/>
      <c r="D141" s="56" t="n">
        <v>776.12256</v>
      </c>
      <c r="E141" s="55" t="n">
        <v>0.1944</v>
      </c>
      <c r="F141" s="55" t="n">
        <v>0.1944</v>
      </c>
      <c r="G141" s="115"/>
    </row>
    <row r="142" customFormat="false" ht="38.25" hidden="false" customHeight="false" outlineLevel="0" collapsed="false">
      <c r="B142" s="133" t="s">
        <v>189</v>
      </c>
      <c r="C142" s="160"/>
      <c r="D142" s="78"/>
      <c r="E142" s="59"/>
      <c r="F142" s="59"/>
      <c r="G142" s="108"/>
    </row>
    <row r="143" customFormat="false" ht="90" hidden="false" customHeight="false" outlineLevel="0" collapsed="false">
      <c r="B143" s="129" t="s">
        <v>190</v>
      </c>
      <c r="C143" s="135"/>
      <c r="D143" s="83"/>
      <c r="E143" s="84"/>
      <c r="F143" s="84"/>
      <c r="G143" s="85"/>
    </row>
    <row r="144" customFormat="false" ht="51.75" hidden="false" customHeight="false" outlineLevel="0" collapsed="false">
      <c r="B144" s="49" t="s">
        <v>191</v>
      </c>
      <c r="C144" s="86"/>
      <c r="D144" s="71" t="n">
        <v>0</v>
      </c>
      <c r="E144" s="52" t="n">
        <v>0</v>
      </c>
      <c r="F144" s="52" t="n">
        <v>0</v>
      </c>
      <c r="G144" s="53"/>
    </row>
    <row r="145" customFormat="false" ht="38.25" hidden="false" customHeight="false" outlineLevel="0" collapsed="false">
      <c r="B145" s="133" t="s">
        <v>192</v>
      </c>
      <c r="C145" s="107" t="s">
        <v>162</v>
      </c>
      <c r="D145" s="105" t="n">
        <v>0</v>
      </c>
      <c r="E145" s="105" t="n">
        <v>0</v>
      </c>
      <c r="F145" s="105" t="n">
        <v>0</v>
      </c>
      <c r="G145" s="128"/>
    </row>
    <row r="146" customFormat="false" ht="38.25" hidden="false" customHeight="true" outlineLevel="0" collapsed="false">
      <c r="B146" s="130" t="s">
        <v>193</v>
      </c>
      <c r="C146" s="107" t="s">
        <v>194</v>
      </c>
      <c r="D146" s="105"/>
      <c r="E146" s="105"/>
      <c r="F146" s="105"/>
      <c r="G146" s="128"/>
    </row>
    <row r="147" customFormat="false" ht="25.5" hidden="false" customHeight="false" outlineLevel="0" collapsed="false">
      <c r="B147" s="133" t="s">
        <v>195</v>
      </c>
      <c r="C147" s="107"/>
      <c r="D147" s="105"/>
      <c r="E147" s="105"/>
      <c r="F147" s="105"/>
      <c r="G147" s="128"/>
    </row>
    <row r="148" customFormat="false" ht="51.75" hidden="false" customHeight="false" outlineLevel="0" collapsed="false">
      <c r="B148" s="140" t="s">
        <v>196</v>
      </c>
      <c r="C148" s="112" t="s">
        <v>55</v>
      </c>
      <c r="D148" s="78" t="n">
        <v>0</v>
      </c>
      <c r="E148" s="64" t="n">
        <v>0</v>
      </c>
      <c r="F148" s="64" t="n">
        <v>0</v>
      </c>
      <c r="G148" s="65"/>
    </row>
    <row r="149" customFormat="false" ht="15.75" hidden="false" customHeight="true" outlineLevel="0" collapsed="false">
      <c r="B149" s="48" t="s">
        <v>197</v>
      </c>
      <c r="C149" s="48"/>
      <c r="D149" s="48"/>
      <c r="E149" s="48"/>
      <c r="F149" s="48"/>
      <c r="G149" s="48"/>
    </row>
    <row r="150" customFormat="false" ht="51.75" hidden="false" customHeight="false" outlineLevel="0" collapsed="false">
      <c r="B150" s="49" t="s">
        <v>198</v>
      </c>
      <c r="C150" s="50"/>
      <c r="D150" s="51" t="n">
        <v>4576.27677630931</v>
      </c>
      <c r="E150" s="52" t="n">
        <v>1.14624706349797</v>
      </c>
      <c r="F150" s="52" t="n">
        <v>1.14624706349797</v>
      </c>
      <c r="G150" s="53"/>
    </row>
    <row r="151" customFormat="false" ht="38.25" hidden="false" customHeight="false" outlineLevel="0" collapsed="false">
      <c r="B151" s="54" t="s">
        <v>199</v>
      </c>
      <c r="C151" s="77" t="s">
        <v>200</v>
      </c>
      <c r="D151" s="56" t="n">
        <v>4470.46457974657</v>
      </c>
      <c r="E151" s="55" t="n">
        <v>1.11974365788663</v>
      </c>
      <c r="F151" s="55" t="n">
        <v>1.11974365788663</v>
      </c>
      <c r="G151" s="115"/>
    </row>
    <row r="152" customFormat="false" ht="25.5" hidden="false" customHeight="false" outlineLevel="0" collapsed="false">
      <c r="B152" s="58" t="s">
        <v>201</v>
      </c>
      <c r="C152" s="107" t="s">
        <v>96</v>
      </c>
      <c r="D152" s="78" t="n">
        <v>39.4738806569812</v>
      </c>
      <c r="E152" s="59" t="n">
        <v>0.00988725595055135</v>
      </c>
      <c r="F152" s="55" t="n">
        <v>0.00988725595055135</v>
      </c>
      <c r="G152" s="108"/>
    </row>
    <row r="153" customFormat="false" ht="12.75" hidden="false" customHeight="false" outlineLevel="0" collapsed="false">
      <c r="B153" s="58" t="s">
        <v>202</v>
      </c>
      <c r="C153" s="107" t="s">
        <v>96</v>
      </c>
      <c r="D153" s="78" t="n">
        <v>66.3383159057578</v>
      </c>
      <c r="E153" s="59" t="n">
        <v>0.016616149660795</v>
      </c>
      <c r="F153" s="55" t="n">
        <v>0.016616149660795</v>
      </c>
      <c r="G153" s="108"/>
    </row>
    <row r="154" customFormat="false" ht="51" hidden="false" customHeight="false" outlineLevel="0" collapsed="false">
      <c r="B154" s="58" t="s">
        <v>203</v>
      </c>
      <c r="C154" s="107"/>
      <c r="D154" s="78" t="n">
        <v>0</v>
      </c>
      <c r="E154" s="59"/>
      <c r="F154" s="59"/>
      <c r="G154" s="108"/>
    </row>
    <row r="155" customFormat="false" ht="51.75" hidden="false" customHeight="false" outlineLevel="0" collapsed="false">
      <c r="B155" s="61" t="s">
        <v>204</v>
      </c>
      <c r="C155" s="176" t="s">
        <v>133</v>
      </c>
      <c r="D155" s="78" t="n">
        <v>0</v>
      </c>
      <c r="E155" s="64" t="n">
        <v>0</v>
      </c>
      <c r="F155" s="177" t="n">
        <v>0</v>
      </c>
      <c r="G155" s="178"/>
    </row>
    <row r="156" customFormat="false" ht="128.25" hidden="false" customHeight="false" outlineLevel="0" collapsed="false">
      <c r="B156" s="49" t="s">
        <v>205</v>
      </c>
      <c r="C156" s="50"/>
      <c r="D156" s="51" t="n">
        <v>5507.00496713391</v>
      </c>
      <c r="E156" s="52" t="n">
        <v>1.37937204867596</v>
      </c>
      <c r="F156" s="52" t="n">
        <v>1.37937204867596</v>
      </c>
      <c r="G156" s="179" t="n">
        <v>0</v>
      </c>
    </row>
    <row r="157" customFormat="false" ht="38.25" hidden="false" customHeight="true" outlineLevel="0" collapsed="false">
      <c r="B157" s="102" t="s">
        <v>206</v>
      </c>
      <c r="C157" s="105" t="s">
        <v>207</v>
      </c>
      <c r="D157" s="104" t="n">
        <v>2627.36090875419</v>
      </c>
      <c r="E157" s="105" t="n">
        <v>0.658090599327269</v>
      </c>
      <c r="F157" s="105" t="n">
        <v>0.658090599327269</v>
      </c>
      <c r="G157" s="128"/>
    </row>
    <row r="158" customFormat="false" ht="51" hidden="false" customHeight="false" outlineLevel="0" collapsed="false">
      <c r="B158" s="58" t="s">
        <v>208</v>
      </c>
      <c r="C158" s="105"/>
      <c r="D158" s="104"/>
      <c r="E158" s="105"/>
      <c r="F158" s="105"/>
      <c r="G158" s="128"/>
    </row>
    <row r="159" customFormat="false" ht="51" hidden="false" customHeight="false" outlineLevel="0" collapsed="false">
      <c r="B159" s="58" t="s">
        <v>209</v>
      </c>
      <c r="C159" s="59" t="s">
        <v>210</v>
      </c>
      <c r="D159" s="78" t="n">
        <v>1313.68045437709</v>
      </c>
      <c r="E159" s="59" t="n">
        <v>0.329045299663635</v>
      </c>
      <c r="F159" s="59" t="n">
        <v>0.329045299663635</v>
      </c>
      <c r="G159" s="180"/>
    </row>
    <row r="160" customFormat="false" ht="25.5" hidden="false" customHeight="false" outlineLevel="0" collapsed="false">
      <c r="B160" s="58" t="s">
        <v>211</v>
      </c>
      <c r="C160" s="59" t="s">
        <v>210</v>
      </c>
      <c r="D160" s="78"/>
      <c r="E160" s="59"/>
      <c r="F160" s="59"/>
      <c r="G160" s="180"/>
    </row>
    <row r="161" customFormat="false" ht="25.5" hidden="false" customHeight="false" outlineLevel="0" collapsed="false">
      <c r="B161" s="58" t="s">
        <v>212</v>
      </c>
      <c r="C161" s="107" t="s">
        <v>213</v>
      </c>
      <c r="D161" s="78" t="n">
        <v>639.324487796853</v>
      </c>
      <c r="E161" s="59" t="n">
        <v>0.160135379169635</v>
      </c>
      <c r="F161" s="59" t="n">
        <v>0.160135379169635</v>
      </c>
      <c r="G161" s="108"/>
    </row>
    <row r="162" customFormat="false" ht="38.25" hidden="false" customHeight="false" outlineLevel="0" collapsed="false">
      <c r="B162" s="58" t="s">
        <v>214</v>
      </c>
      <c r="C162" s="107" t="s">
        <v>215</v>
      </c>
      <c r="D162" s="78" t="n">
        <v>0</v>
      </c>
      <c r="E162" s="59" t="n">
        <v>0</v>
      </c>
      <c r="F162" s="59" t="n">
        <v>0</v>
      </c>
      <c r="G162" s="108"/>
    </row>
    <row r="163" customFormat="false" ht="26.25" hidden="false" customHeight="false" outlineLevel="0" collapsed="false">
      <c r="B163" s="133" t="s">
        <v>216</v>
      </c>
      <c r="C163" s="107" t="s">
        <v>207</v>
      </c>
      <c r="D163" s="78" t="n">
        <v>926.639116205778</v>
      </c>
      <c r="E163" s="84" t="n">
        <v>0.232100770515424</v>
      </c>
      <c r="F163" s="59" t="n">
        <v>0.232100770515424</v>
      </c>
      <c r="G163" s="85"/>
    </row>
    <row r="164" customFormat="false" ht="39" hidden="false" customHeight="false" outlineLevel="0" collapsed="false">
      <c r="B164" s="49" t="s">
        <v>217</v>
      </c>
      <c r="C164" s="50"/>
      <c r="D164" s="51" t="n">
        <v>1424.39499463531</v>
      </c>
      <c r="E164" s="52" t="n">
        <v>0.356776624244892</v>
      </c>
      <c r="F164" s="52" t="n">
        <v>0.356776624244892</v>
      </c>
      <c r="G164" s="53"/>
    </row>
    <row r="165" customFormat="false" ht="25.5" hidden="false" customHeight="false" outlineLevel="0" collapsed="false">
      <c r="B165" s="54" t="s">
        <v>218</v>
      </c>
      <c r="C165" s="181" t="s">
        <v>215</v>
      </c>
      <c r="D165" s="104" t="n">
        <v>999.564861286038</v>
      </c>
      <c r="E165" s="105" t="n">
        <v>0.250366912455174</v>
      </c>
      <c r="F165" s="105" t="n">
        <v>0.250366912455174</v>
      </c>
      <c r="G165" s="182"/>
    </row>
    <row r="166" customFormat="false" ht="38.25" hidden="false" customHeight="false" outlineLevel="0" collapsed="false">
      <c r="B166" s="58" t="s">
        <v>219</v>
      </c>
      <c r="C166" s="183" t="s">
        <v>215</v>
      </c>
      <c r="D166" s="78" t="n">
        <v>229.738697956872</v>
      </c>
      <c r="E166" s="55" t="n">
        <v>0.0575440081046167</v>
      </c>
      <c r="F166" s="59" t="n">
        <v>0.0575440081046167</v>
      </c>
      <c r="G166" s="184"/>
    </row>
    <row r="167" customFormat="false" ht="25.5" hidden="false" customHeight="false" outlineLevel="0" collapsed="false">
      <c r="B167" s="58" t="s">
        <v>220</v>
      </c>
      <c r="C167" s="107" t="s">
        <v>194</v>
      </c>
      <c r="D167" s="78" t="n">
        <v>0</v>
      </c>
      <c r="E167" s="59" t="n">
        <v>0</v>
      </c>
      <c r="F167" s="59" t="n">
        <v>0</v>
      </c>
      <c r="G167" s="108"/>
    </row>
    <row r="168" customFormat="false" ht="12.75" hidden="false" customHeight="false" outlineLevel="0" collapsed="false">
      <c r="B168" s="58" t="s">
        <v>221</v>
      </c>
      <c r="C168" s="185" t="s">
        <v>133</v>
      </c>
      <c r="D168" s="78" t="n">
        <v>0</v>
      </c>
      <c r="E168" s="59" t="n">
        <v>0</v>
      </c>
      <c r="F168" s="59" t="n">
        <v>0</v>
      </c>
      <c r="G168" s="108"/>
    </row>
    <row r="169" customFormat="false" ht="12.75" hidden="false" customHeight="false" outlineLevel="0" collapsed="false">
      <c r="B169" s="58" t="s">
        <v>222</v>
      </c>
      <c r="C169" s="107"/>
      <c r="D169" s="78" t="n">
        <v>0</v>
      </c>
      <c r="E169" s="59"/>
      <c r="F169" s="59"/>
      <c r="G169" s="108"/>
    </row>
    <row r="170" customFormat="false" ht="26.25" hidden="false" customHeight="false" outlineLevel="0" collapsed="false">
      <c r="B170" s="61" t="s">
        <v>223</v>
      </c>
      <c r="C170" s="112" t="s">
        <v>55</v>
      </c>
      <c r="D170" s="63" t="n">
        <v>195.091435392397</v>
      </c>
      <c r="E170" s="64" t="n">
        <v>0.048865703685101</v>
      </c>
      <c r="F170" s="64" t="n">
        <v>0.048865703685101</v>
      </c>
      <c r="G170" s="65"/>
    </row>
    <row r="171" customFormat="false" ht="39" hidden="false" customHeight="false" outlineLevel="0" collapsed="false">
      <c r="B171" s="186" t="s">
        <v>224</v>
      </c>
      <c r="C171" s="187"/>
      <c r="D171" s="146" t="n">
        <v>7560</v>
      </c>
      <c r="E171" s="188" t="n">
        <v>1.89359783588819</v>
      </c>
      <c r="F171" s="189" t="n">
        <v>1.89359783588819</v>
      </c>
      <c r="G171" s="190"/>
    </row>
    <row r="172" customFormat="false" ht="76.5" hidden="false" customHeight="true" outlineLevel="0" collapsed="false">
      <c r="B172" s="102" t="s">
        <v>225</v>
      </c>
      <c r="C172" s="45" t="s">
        <v>133</v>
      </c>
      <c r="D172" s="46" t="n">
        <v>7560</v>
      </c>
      <c r="E172" s="52" t="n">
        <v>1.89359783588819</v>
      </c>
      <c r="F172" s="52" t="n">
        <v>1.89359783588819</v>
      </c>
      <c r="G172" s="179"/>
    </row>
    <row r="173" customFormat="false" ht="38.25" hidden="false" customHeight="false" outlineLevel="0" collapsed="false">
      <c r="B173" s="58" t="s">
        <v>226</v>
      </c>
      <c r="C173" s="45"/>
      <c r="D173" s="46"/>
      <c r="E173" s="52"/>
      <c r="F173" s="52"/>
      <c r="G173" s="179"/>
    </row>
    <row r="174" customFormat="false" ht="39" hidden="false" customHeight="false" outlineLevel="0" collapsed="false">
      <c r="B174" s="60" t="s">
        <v>227</v>
      </c>
      <c r="C174" s="45"/>
      <c r="D174" s="46"/>
      <c r="E174" s="52"/>
      <c r="F174" s="52"/>
      <c r="G174" s="179"/>
    </row>
    <row r="175" customFormat="false" ht="39" hidden="false" customHeight="false" outlineLevel="0" collapsed="false">
      <c r="B175" s="49" t="s">
        <v>228</v>
      </c>
      <c r="C175" s="45"/>
      <c r="D175" s="51" t="n">
        <v>0</v>
      </c>
      <c r="E175" s="136" t="n">
        <v>0</v>
      </c>
      <c r="F175" s="52" t="n">
        <v>0</v>
      </c>
      <c r="G175" s="53"/>
    </row>
    <row r="176" customFormat="false" ht="76.5" hidden="false" customHeight="false" outlineLevel="0" collapsed="false">
      <c r="B176" s="54" t="s">
        <v>229</v>
      </c>
      <c r="C176" s="77" t="s">
        <v>194</v>
      </c>
      <c r="D176" s="56" t="n">
        <v>0</v>
      </c>
      <c r="E176" s="191" t="n">
        <v>0</v>
      </c>
      <c r="F176" s="75" t="n">
        <v>0</v>
      </c>
      <c r="G176" s="76"/>
    </row>
    <row r="177" customFormat="false" ht="115.5" hidden="false" customHeight="false" outlineLevel="0" collapsed="false">
      <c r="B177" s="61" t="s">
        <v>230</v>
      </c>
      <c r="C177" s="112" t="s">
        <v>231</v>
      </c>
      <c r="D177" s="192"/>
      <c r="E177" s="193"/>
      <c r="F177" s="194"/>
      <c r="G177" s="195"/>
    </row>
    <row r="178" customFormat="false" ht="141" hidden="false" customHeight="false" outlineLevel="0" collapsed="false">
      <c r="B178" s="49" t="s">
        <v>232</v>
      </c>
      <c r="C178" s="50" t="s">
        <v>233</v>
      </c>
      <c r="D178" s="196" t="n">
        <v>250.091920202943</v>
      </c>
      <c r="E178" s="189" t="n">
        <v>0.0626419998504516</v>
      </c>
      <c r="F178" s="189" t="n">
        <v>0.0626419998504516</v>
      </c>
      <c r="G178" s="197"/>
    </row>
    <row r="179" customFormat="false" ht="90" hidden="false" customHeight="false" outlineLevel="0" collapsed="false">
      <c r="B179" s="49" t="s">
        <v>234</v>
      </c>
      <c r="C179" s="50" t="s">
        <v>162</v>
      </c>
      <c r="D179" s="51" t="n">
        <v>9568.33473911423</v>
      </c>
      <c r="E179" s="189" t="n">
        <v>2.39663729564027</v>
      </c>
      <c r="F179" s="189" t="n">
        <v>2.39663729564027</v>
      </c>
      <c r="G179" s="190"/>
    </row>
    <row r="180" customFormat="false" ht="102.75" hidden="false" customHeight="false" outlineLevel="0" collapsed="false">
      <c r="B180" s="49" t="s">
        <v>235</v>
      </c>
      <c r="C180" s="50"/>
      <c r="D180" s="46" t="n">
        <v>125.045960101472</v>
      </c>
      <c r="E180" s="189" t="n">
        <v>0.0313209999252258</v>
      </c>
      <c r="F180" s="189" t="n">
        <v>0.0313209999252258</v>
      </c>
      <c r="G180" s="197"/>
    </row>
    <row r="181" customFormat="false" ht="16.5" hidden="false" customHeight="false" outlineLevel="0" collapsed="false">
      <c r="B181" s="198" t="s">
        <v>236</v>
      </c>
      <c r="C181" s="199"/>
      <c r="D181" s="200" t="n">
        <v>68947.8603965146</v>
      </c>
      <c r="E181" s="201" t="n">
        <v>17.2697776767144</v>
      </c>
      <c r="F181" s="201" t="n">
        <v>11.5783284417257</v>
      </c>
      <c r="G181" s="202" t="n">
        <v>5.69144923498866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368055555555556" right="0.7" top="0.0618055555555556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13"/>
    <col collapsed="false" customWidth="true" hidden="false" outlineLevel="0" max="3" min="3" style="1" width="26.56"/>
    <col collapsed="false" customWidth="true" hidden="false" outlineLevel="0" max="4" min="4" style="1" width="27.28"/>
    <col collapsed="false" customWidth="true" hidden="false" outlineLevel="0" max="5" min="5" style="1" width="27.14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04" t="s">
        <v>239</v>
      </c>
    </row>
    <row r="2" customFormat="false" ht="12.75" hidden="false" customHeight="true" outlineLevel="0" collapsed="false">
      <c r="B2" s="37" t="s">
        <v>42</v>
      </c>
      <c r="C2" s="37"/>
      <c r="D2" s="37"/>
      <c r="E2" s="37"/>
      <c r="F2" s="37"/>
      <c r="G2" s="37"/>
    </row>
    <row r="3" customFormat="false" ht="28.5" hidden="false" customHeight="true" outlineLevel="0" collapsed="false">
      <c r="B3" s="205" t="s">
        <v>43</v>
      </c>
      <c r="C3" s="205"/>
      <c r="D3" s="205"/>
      <c r="E3" s="205"/>
      <c r="F3" s="205"/>
      <c r="G3" s="205"/>
    </row>
    <row r="4" customFormat="false" ht="12.75" hidden="false" customHeight="false" outlineLevel="0" collapsed="false">
      <c r="B4" s="38"/>
      <c r="C4" s="38"/>
      <c r="D4" s="39"/>
      <c r="E4" s="38"/>
      <c r="F4" s="38"/>
      <c r="G4" s="38"/>
    </row>
    <row r="5" customFormat="false" ht="15" hidden="false" customHeight="false" outlineLevel="0" collapsed="false">
      <c r="B5" s="40" t="s">
        <v>18</v>
      </c>
      <c r="C5" s="38"/>
      <c r="D5" s="39"/>
      <c r="E5" s="38"/>
      <c r="F5" s="38"/>
      <c r="G5" s="38"/>
    </row>
    <row r="6" customFormat="false" ht="12.75" hidden="false" customHeight="false" outlineLevel="0" collapsed="false">
      <c r="B6" s="38" t="s">
        <v>44</v>
      </c>
      <c r="C6" s="38"/>
      <c r="D6" s="39"/>
      <c r="F6" s="41"/>
      <c r="G6" s="41" t="n">
        <v>147.1</v>
      </c>
    </row>
    <row r="7" customFormat="false" ht="12.75" hidden="false" customHeight="false" outlineLevel="0" collapsed="false">
      <c r="B7" s="38" t="s">
        <v>45</v>
      </c>
      <c r="C7" s="38"/>
      <c r="D7" s="39"/>
      <c r="F7" s="42"/>
      <c r="G7" s="43" t="n">
        <v>67.8</v>
      </c>
    </row>
    <row r="8" customFormat="false" ht="13.5" hidden="false" customHeight="false" outlineLevel="0" collapsed="false">
      <c r="B8" s="38"/>
      <c r="C8" s="38"/>
      <c r="D8" s="39"/>
      <c r="E8" s="38"/>
      <c r="F8" s="38"/>
      <c r="G8" s="38"/>
    </row>
    <row r="9" customFormat="false" ht="26.25" hidden="false" customHeight="false" outlineLevel="0" collapsed="false">
      <c r="B9" s="44" t="s">
        <v>46</v>
      </c>
      <c r="C9" s="45" t="s">
        <v>47</v>
      </c>
      <c r="D9" s="46" t="s">
        <v>48</v>
      </c>
      <c r="E9" s="45" t="s">
        <v>49</v>
      </c>
      <c r="F9" s="45" t="s">
        <v>50</v>
      </c>
      <c r="G9" s="47" t="s">
        <v>51</v>
      </c>
    </row>
    <row r="10" customFormat="false" ht="45" hidden="false" customHeight="true" outlineLevel="0" collapsed="false">
      <c r="B10" s="48" t="s">
        <v>52</v>
      </c>
      <c r="C10" s="48"/>
      <c r="D10" s="48"/>
      <c r="E10" s="48"/>
      <c r="F10" s="48"/>
      <c r="G10" s="48"/>
    </row>
    <row r="11" customFormat="false" ht="39" hidden="false" customHeight="false" outlineLevel="0" collapsed="false">
      <c r="B11" s="49" t="s">
        <v>53</v>
      </c>
      <c r="C11" s="50"/>
      <c r="D11" s="51" t="n">
        <v>644.034590605622</v>
      </c>
      <c r="E11" s="52" t="n">
        <v>0.249741969367777</v>
      </c>
      <c r="F11" s="52"/>
      <c r="G11" s="53" t="n">
        <v>0.249741969367777</v>
      </c>
    </row>
    <row r="12" customFormat="false" ht="76.5" hidden="false" customHeight="true" outlineLevel="0" collapsed="false">
      <c r="B12" s="54" t="s">
        <v>54</v>
      </c>
      <c r="C12" s="55" t="s">
        <v>55</v>
      </c>
      <c r="D12" s="56" t="n">
        <v>69.8937335447189</v>
      </c>
      <c r="E12" s="55" t="n">
        <v>0.0271032005369625</v>
      </c>
      <c r="F12" s="55"/>
      <c r="G12" s="57" t="n">
        <v>0.0271032005369625</v>
      </c>
    </row>
    <row r="13" customFormat="false" ht="38.25" hidden="false" customHeight="false" outlineLevel="0" collapsed="false">
      <c r="B13" s="58" t="s">
        <v>56</v>
      </c>
      <c r="C13" s="55"/>
      <c r="D13" s="56"/>
      <c r="E13" s="55"/>
      <c r="F13" s="55"/>
      <c r="G13" s="57"/>
    </row>
    <row r="14" customFormat="false" ht="38.25" hidden="false" customHeight="false" outlineLevel="0" collapsed="false">
      <c r="B14" s="58" t="s">
        <v>57</v>
      </c>
      <c r="C14" s="55"/>
      <c r="D14" s="56"/>
      <c r="E14" s="55"/>
      <c r="F14" s="55"/>
      <c r="G14" s="57"/>
    </row>
    <row r="15" customFormat="false" ht="89.25" hidden="false" customHeight="false" outlineLevel="0" collapsed="false">
      <c r="B15" s="58" t="s">
        <v>58</v>
      </c>
      <c r="C15" s="55"/>
      <c r="D15" s="56"/>
      <c r="E15" s="55"/>
      <c r="F15" s="55"/>
      <c r="G15" s="57"/>
    </row>
    <row r="16" customFormat="false" ht="76.5" hidden="false" customHeight="false" outlineLevel="0" collapsed="false">
      <c r="B16" s="58" t="s">
        <v>59</v>
      </c>
      <c r="C16" s="59"/>
      <c r="D16" s="59"/>
      <c r="E16" s="59"/>
      <c r="F16" s="59"/>
      <c r="G16" s="57" t="n">
        <v>0</v>
      </c>
    </row>
    <row r="17" customFormat="false" ht="153" hidden="false" customHeight="false" outlineLevel="0" collapsed="false">
      <c r="B17" s="60" t="s">
        <v>60</v>
      </c>
      <c r="C17" s="59"/>
      <c r="D17" s="59"/>
      <c r="E17" s="59"/>
      <c r="F17" s="59"/>
      <c r="G17" s="57" t="n">
        <v>0</v>
      </c>
    </row>
    <row r="18" customFormat="false" ht="90" hidden="false" customHeight="false" outlineLevel="0" collapsed="false">
      <c r="B18" s="61" t="s">
        <v>61</v>
      </c>
      <c r="C18" s="62" t="s">
        <v>55</v>
      </c>
      <c r="D18" s="63" t="n">
        <v>574.140857060903</v>
      </c>
      <c r="E18" s="64" t="n">
        <v>0.222638768830814</v>
      </c>
      <c r="F18" s="64"/>
      <c r="G18" s="65" t="n">
        <v>0.222638768830814</v>
      </c>
    </row>
    <row r="19" customFormat="false" ht="77.25" hidden="false" customHeight="false" outlineLevel="0" collapsed="false">
      <c r="B19" s="66" t="s">
        <v>62</v>
      </c>
      <c r="C19" s="67"/>
      <c r="D19" s="68"/>
      <c r="E19" s="69"/>
      <c r="F19" s="69"/>
      <c r="G19" s="70"/>
    </row>
    <row r="20" customFormat="false" ht="26.25" hidden="false" customHeight="false" outlineLevel="0" collapsed="false">
      <c r="B20" s="49" t="s">
        <v>63</v>
      </c>
      <c r="C20" s="45"/>
      <c r="D20" s="71" t="n">
        <v>0</v>
      </c>
      <c r="E20" s="52" t="n">
        <v>0</v>
      </c>
      <c r="F20" s="52" t="n">
        <v>0</v>
      </c>
      <c r="G20" s="72"/>
    </row>
    <row r="21" customFormat="false" ht="76.5" hidden="false" customHeight="false" outlineLevel="0" collapsed="false">
      <c r="B21" s="54" t="s">
        <v>64</v>
      </c>
      <c r="C21" s="73"/>
      <c r="D21" s="74"/>
      <c r="E21" s="75"/>
      <c r="F21" s="75"/>
      <c r="G21" s="76"/>
    </row>
    <row r="22" customFormat="false" ht="153" hidden="false" customHeight="false" outlineLevel="0" collapsed="false">
      <c r="B22" s="58" t="s">
        <v>65</v>
      </c>
      <c r="C22" s="77" t="s">
        <v>55</v>
      </c>
      <c r="D22" s="78" t="n">
        <v>0</v>
      </c>
      <c r="E22" s="59" t="n">
        <v>0</v>
      </c>
      <c r="F22" s="59" t="n">
        <v>0</v>
      </c>
      <c r="G22" s="79"/>
    </row>
    <row r="23" customFormat="false" ht="77.25" hidden="false" customHeight="false" outlineLevel="0" collapsed="false">
      <c r="B23" s="66" t="s">
        <v>66</v>
      </c>
      <c r="C23" s="80"/>
      <c r="D23" s="68"/>
      <c r="E23" s="69"/>
      <c r="F23" s="69"/>
      <c r="G23" s="70"/>
    </row>
    <row r="24" customFormat="false" ht="51.75" hidden="false" customHeight="false" outlineLevel="0" collapsed="false">
      <c r="B24" s="49" t="s">
        <v>67</v>
      </c>
      <c r="C24" s="50"/>
      <c r="D24" s="51" t="n">
        <v>3005.49475615957</v>
      </c>
      <c r="E24" s="52" t="n">
        <v>1.16546252371629</v>
      </c>
      <c r="F24" s="52"/>
      <c r="G24" s="53" t="n">
        <v>1.16546252371629</v>
      </c>
    </row>
    <row r="25" customFormat="false" ht="178.5" hidden="false" customHeight="true" outlineLevel="0" collapsed="false">
      <c r="B25" s="54" t="s">
        <v>68</v>
      </c>
      <c r="C25" s="77" t="s">
        <v>55</v>
      </c>
      <c r="D25" s="81" t="n">
        <v>326.170756542022</v>
      </c>
      <c r="E25" s="57" t="n">
        <v>0.126481602505825</v>
      </c>
      <c r="F25" s="57"/>
      <c r="G25" s="57" t="n">
        <v>0.126481602505825</v>
      </c>
    </row>
    <row r="26" customFormat="false" ht="153" hidden="false" customHeight="false" outlineLevel="0" collapsed="false">
      <c r="B26" s="58" t="s">
        <v>69</v>
      </c>
      <c r="C26" s="77"/>
      <c r="D26" s="81"/>
      <c r="E26" s="57"/>
      <c r="F26" s="57"/>
      <c r="G26" s="57"/>
    </row>
    <row r="27" customFormat="false" ht="153" hidden="false" customHeight="false" outlineLevel="0" collapsed="false">
      <c r="B27" s="58" t="s">
        <v>70</v>
      </c>
      <c r="C27" s="77"/>
      <c r="D27" s="81"/>
      <c r="E27" s="57"/>
      <c r="F27" s="57"/>
      <c r="G27" s="57"/>
    </row>
    <row r="28" customFormat="false" ht="242.25" hidden="false" customHeight="false" outlineLevel="0" collapsed="false">
      <c r="B28" s="60" t="s">
        <v>71</v>
      </c>
      <c r="C28" s="82"/>
      <c r="D28" s="81"/>
      <c r="E28" s="57"/>
      <c r="F28" s="57"/>
      <c r="G28" s="57"/>
    </row>
    <row r="29" customFormat="false" ht="115.5" hidden="false" customHeight="false" outlineLevel="0" collapsed="false">
      <c r="B29" s="61" t="s">
        <v>72</v>
      </c>
      <c r="C29" s="62" t="s">
        <v>55</v>
      </c>
      <c r="D29" s="63" t="n">
        <v>2679.32399961755</v>
      </c>
      <c r="E29" s="64" t="n">
        <v>1.03898092121047</v>
      </c>
      <c r="F29" s="64"/>
      <c r="G29" s="65" t="n">
        <v>1.03898092121047</v>
      </c>
    </row>
    <row r="30" customFormat="false" ht="64.5" hidden="false" customHeight="false" outlineLevel="0" collapsed="false">
      <c r="B30" s="49" t="s">
        <v>73</v>
      </c>
      <c r="C30" s="50"/>
      <c r="D30" s="51" t="n">
        <v>214.678196868541</v>
      </c>
      <c r="E30" s="52" t="n">
        <v>0.0832473231225922</v>
      </c>
      <c r="F30" s="52"/>
      <c r="G30" s="53" t="n">
        <v>0.0832473231225922</v>
      </c>
    </row>
    <row r="31" customFormat="false" ht="89.25" hidden="false" customHeight="true" outlineLevel="0" collapsed="false">
      <c r="B31" s="54" t="s">
        <v>74</v>
      </c>
      <c r="C31" s="55" t="s">
        <v>55</v>
      </c>
      <c r="D31" s="56" t="n">
        <v>23.297911181573</v>
      </c>
      <c r="E31" s="55" t="n">
        <v>0.0090344001789875</v>
      </c>
      <c r="F31" s="55"/>
      <c r="G31" s="57" t="n">
        <v>0.0090344001789875</v>
      </c>
    </row>
    <row r="32" customFormat="false" ht="153" hidden="false" customHeight="false" outlineLevel="0" collapsed="false">
      <c r="B32" s="58" t="s">
        <v>75</v>
      </c>
      <c r="C32" s="55"/>
      <c r="D32" s="56"/>
      <c r="E32" s="55"/>
      <c r="F32" s="55"/>
      <c r="G32" s="57"/>
    </row>
    <row r="33" customFormat="false" ht="204" hidden="false" customHeight="false" outlineLevel="0" collapsed="false">
      <c r="B33" s="58" t="s">
        <v>76</v>
      </c>
      <c r="C33" s="55"/>
      <c r="D33" s="56"/>
      <c r="E33" s="55"/>
      <c r="F33" s="55"/>
      <c r="G33" s="57"/>
    </row>
    <row r="34" customFormat="false" ht="89.25" hidden="false" customHeight="false" outlineLevel="0" collapsed="false">
      <c r="B34" s="58" t="s">
        <v>77</v>
      </c>
      <c r="C34" s="55"/>
      <c r="D34" s="56"/>
      <c r="E34" s="55"/>
      <c r="F34" s="55"/>
      <c r="G34" s="57"/>
    </row>
    <row r="35" customFormat="false" ht="191.25" hidden="false" customHeight="false" outlineLevel="0" collapsed="false">
      <c r="B35" s="58" t="s">
        <v>78</v>
      </c>
      <c r="C35" s="55"/>
      <c r="D35" s="56"/>
      <c r="E35" s="55"/>
      <c r="F35" s="55"/>
      <c r="G35" s="57"/>
    </row>
    <row r="36" customFormat="false" ht="76.5" hidden="false" customHeight="false" outlineLevel="0" collapsed="false">
      <c r="B36" s="60" t="s">
        <v>79</v>
      </c>
      <c r="C36" s="55"/>
      <c r="D36" s="56"/>
      <c r="E36" s="55"/>
      <c r="F36" s="55"/>
      <c r="G36" s="57"/>
    </row>
    <row r="37" customFormat="false" ht="90" hidden="false" customHeight="false" outlineLevel="0" collapsed="false">
      <c r="B37" s="60" t="s">
        <v>80</v>
      </c>
      <c r="C37" s="62" t="s">
        <v>55</v>
      </c>
      <c r="D37" s="83" t="n">
        <v>191.380285686968</v>
      </c>
      <c r="E37" s="84" t="n">
        <v>0.0742129229436047</v>
      </c>
      <c r="F37" s="84"/>
      <c r="G37" s="85" t="n">
        <v>0.0742129229436047</v>
      </c>
    </row>
    <row r="38" customFormat="false" ht="64.5" hidden="false" customHeight="true" outlineLevel="0" collapsed="false">
      <c r="B38" s="49" t="s">
        <v>81</v>
      </c>
      <c r="C38" s="86" t="s">
        <v>82</v>
      </c>
      <c r="D38" s="45" t="s">
        <v>83</v>
      </c>
      <c r="E38" s="45"/>
      <c r="F38" s="87"/>
      <c r="G38" s="88"/>
    </row>
    <row r="39" customFormat="false" ht="114.75" hidden="false" customHeight="false" outlineLevel="0" collapsed="false">
      <c r="B39" s="54" t="s">
        <v>84</v>
      </c>
      <c r="C39" s="89"/>
      <c r="D39" s="75"/>
      <c r="E39" s="75"/>
      <c r="F39" s="75"/>
      <c r="G39" s="76"/>
    </row>
    <row r="40" customFormat="false" ht="153" hidden="false" customHeight="false" outlineLevel="0" collapsed="false">
      <c r="B40" s="58" t="s">
        <v>85</v>
      </c>
      <c r="C40" s="90"/>
      <c r="D40" s="91"/>
      <c r="E40" s="91"/>
      <c r="F40" s="91"/>
      <c r="G40" s="79"/>
    </row>
    <row r="41" customFormat="false" ht="140.25" hidden="false" customHeight="false" outlineLevel="0" collapsed="false">
      <c r="B41" s="58" t="s">
        <v>86</v>
      </c>
      <c r="C41" s="90"/>
      <c r="D41" s="91"/>
      <c r="E41" s="91"/>
      <c r="F41" s="91"/>
      <c r="G41" s="79"/>
    </row>
    <row r="42" customFormat="false" ht="102" hidden="false" customHeight="false" outlineLevel="0" collapsed="false">
      <c r="B42" s="58" t="s">
        <v>87</v>
      </c>
      <c r="C42" s="90"/>
      <c r="D42" s="91"/>
      <c r="E42" s="91"/>
      <c r="F42" s="91"/>
      <c r="G42" s="79"/>
    </row>
    <row r="43" customFormat="false" ht="76.5" hidden="false" customHeight="false" outlineLevel="0" collapsed="false">
      <c r="B43" s="58" t="s">
        <v>88</v>
      </c>
      <c r="C43" s="90"/>
      <c r="D43" s="91"/>
      <c r="E43" s="91"/>
      <c r="F43" s="91"/>
      <c r="G43" s="79"/>
    </row>
    <row r="44" customFormat="false" ht="90" hidden="false" customHeight="false" outlineLevel="0" collapsed="false">
      <c r="B44" s="60" t="s">
        <v>80</v>
      </c>
      <c r="C44" s="82"/>
      <c r="D44" s="92"/>
      <c r="E44" s="92"/>
      <c r="F44" s="92"/>
      <c r="G44" s="93"/>
    </row>
    <row r="45" customFormat="false" ht="77.25" hidden="false" customHeight="true" outlineLevel="0" collapsed="false">
      <c r="B45" s="49" t="s">
        <v>89</v>
      </c>
      <c r="C45" s="86"/>
      <c r="D45" s="45" t="s">
        <v>83</v>
      </c>
      <c r="E45" s="45"/>
      <c r="F45" s="87"/>
      <c r="G45" s="88"/>
    </row>
    <row r="46" customFormat="false" ht="102" hidden="false" customHeight="false" outlineLevel="0" collapsed="false">
      <c r="B46" s="54" t="s">
        <v>90</v>
      </c>
      <c r="C46" s="89"/>
      <c r="D46" s="75"/>
      <c r="E46" s="75"/>
      <c r="F46" s="75"/>
      <c r="G46" s="76"/>
    </row>
    <row r="47" customFormat="false" ht="140.25" hidden="false" customHeight="false" outlineLevel="0" collapsed="false">
      <c r="B47" s="58" t="s">
        <v>91</v>
      </c>
      <c r="C47" s="90"/>
      <c r="D47" s="91"/>
      <c r="E47" s="91"/>
      <c r="F47" s="91"/>
      <c r="G47" s="79"/>
    </row>
    <row r="48" customFormat="false" ht="140.25" hidden="false" customHeight="false" outlineLevel="0" collapsed="false">
      <c r="B48" s="58" t="s">
        <v>92</v>
      </c>
      <c r="C48" s="90"/>
      <c r="D48" s="91"/>
      <c r="E48" s="91"/>
      <c r="F48" s="91"/>
      <c r="G48" s="79"/>
    </row>
    <row r="49" customFormat="false" ht="102" hidden="false" customHeight="false" outlineLevel="0" collapsed="false">
      <c r="B49" s="58" t="s">
        <v>93</v>
      </c>
      <c r="C49" s="90"/>
      <c r="D49" s="91"/>
      <c r="E49" s="91"/>
      <c r="F49" s="91"/>
      <c r="G49" s="79"/>
    </row>
    <row r="50" customFormat="false" ht="90" hidden="false" customHeight="false" outlineLevel="0" collapsed="false">
      <c r="B50" s="61" t="s">
        <v>80</v>
      </c>
      <c r="C50" s="94"/>
      <c r="D50" s="95"/>
      <c r="E50" s="95"/>
      <c r="F50" s="95"/>
      <c r="G50" s="96"/>
    </row>
    <row r="51" customFormat="false" ht="51.75" hidden="false" customHeight="false" outlineLevel="0" collapsed="false">
      <c r="B51" s="97" t="s">
        <v>94</v>
      </c>
      <c r="C51" s="98"/>
      <c r="D51" s="99" t="n">
        <v>8078.28798889345</v>
      </c>
      <c r="E51" s="100" t="n">
        <v>3.1325763878135</v>
      </c>
      <c r="F51" s="100" t="n">
        <v>1.88516007814903</v>
      </c>
      <c r="G51" s="101" t="n">
        <v>1.24741630966447</v>
      </c>
    </row>
    <row r="52" customFormat="false" ht="25.5" hidden="false" customHeight="false" outlineLevel="0" collapsed="false">
      <c r="B52" s="102" t="s">
        <v>95</v>
      </c>
      <c r="C52" s="103" t="s">
        <v>96</v>
      </c>
      <c r="D52" s="104" t="n">
        <v>349.106653510174</v>
      </c>
      <c r="E52" s="105" t="n">
        <v>0.135375621804783</v>
      </c>
      <c r="F52" s="105" t="n">
        <v>0</v>
      </c>
      <c r="G52" s="106" t="n">
        <v>0.135375621804783</v>
      </c>
    </row>
    <row r="53" customFormat="false" ht="51" hidden="false" customHeight="true" outlineLevel="0" collapsed="false">
      <c r="B53" s="58" t="s">
        <v>97</v>
      </c>
      <c r="C53" s="107" t="s">
        <v>55</v>
      </c>
      <c r="D53" s="104"/>
      <c r="E53" s="105"/>
      <c r="F53" s="105"/>
      <c r="G53" s="106"/>
    </row>
    <row r="54" customFormat="false" ht="191.25" hidden="false" customHeight="false" outlineLevel="0" collapsed="false">
      <c r="B54" s="58" t="s">
        <v>98</v>
      </c>
      <c r="C54" s="107"/>
      <c r="D54" s="104"/>
      <c r="E54" s="105"/>
      <c r="F54" s="105"/>
      <c r="G54" s="106"/>
    </row>
    <row r="55" customFormat="false" ht="102" hidden="false" customHeight="false" outlineLevel="0" collapsed="false">
      <c r="B55" s="58" t="s">
        <v>99</v>
      </c>
      <c r="C55" s="107" t="s">
        <v>96</v>
      </c>
      <c r="D55" s="104"/>
      <c r="E55" s="105"/>
      <c r="F55" s="105"/>
      <c r="G55" s="106"/>
    </row>
    <row r="56" customFormat="false" ht="38.25" hidden="false" customHeight="false" outlineLevel="0" collapsed="false">
      <c r="B56" s="58" t="s">
        <v>100</v>
      </c>
      <c r="C56" s="107" t="s">
        <v>96</v>
      </c>
      <c r="D56" s="104"/>
      <c r="E56" s="105"/>
      <c r="F56" s="105"/>
      <c r="G56" s="106"/>
    </row>
    <row r="57" customFormat="false" ht="76.5" hidden="false" customHeight="false" outlineLevel="0" collapsed="false">
      <c r="B57" s="58" t="s">
        <v>101</v>
      </c>
      <c r="C57" s="107" t="s">
        <v>96</v>
      </c>
      <c r="D57" s="104"/>
      <c r="E57" s="105"/>
      <c r="F57" s="105"/>
      <c r="G57" s="106"/>
    </row>
    <row r="58" customFormat="false" ht="165.75" hidden="false" customHeight="false" outlineLevel="0" collapsed="false">
      <c r="B58" s="58" t="s">
        <v>102</v>
      </c>
      <c r="C58" s="107" t="s">
        <v>96</v>
      </c>
      <c r="D58" s="104"/>
      <c r="E58" s="105"/>
      <c r="F58" s="105"/>
      <c r="G58" s="106"/>
    </row>
    <row r="59" customFormat="false" ht="51" hidden="false" customHeight="false" outlineLevel="0" collapsed="false">
      <c r="B59" s="58" t="s">
        <v>103</v>
      </c>
      <c r="C59" s="107" t="s">
        <v>104</v>
      </c>
      <c r="D59" s="78" t="n">
        <v>4861.45080953073</v>
      </c>
      <c r="E59" s="59" t="n">
        <v>1.88516007814903</v>
      </c>
      <c r="F59" s="59" t="n">
        <v>1.88516007814903</v>
      </c>
      <c r="G59" s="108"/>
    </row>
    <row r="60" customFormat="false" ht="127.5" hidden="false" customHeight="false" outlineLevel="0" collapsed="false">
      <c r="B60" s="58" t="s">
        <v>105</v>
      </c>
      <c r="C60" s="107" t="s">
        <v>106</v>
      </c>
      <c r="D60" s="109" t="n">
        <v>2867.73052585255</v>
      </c>
      <c r="E60" s="110" t="n">
        <v>1.11204068785968</v>
      </c>
      <c r="F60" s="110"/>
      <c r="G60" s="111" t="n">
        <v>1.11204068785968</v>
      </c>
    </row>
    <row r="61" customFormat="false" ht="102" hidden="false" customHeight="false" outlineLevel="0" collapsed="false">
      <c r="B61" s="58" t="s">
        <v>107</v>
      </c>
      <c r="C61" s="107" t="s">
        <v>55</v>
      </c>
      <c r="D61" s="109"/>
      <c r="E61" s="110"/>
      <c r="F61" s="110"/>
      <c r="G61" s="111"/>
    </row>
    <row r="62" customFormat="false" ht="102" hidden="false" customHeight="false" outlineLevel="0" collapsed="false">
      <c r="B62" s="58" t="s">
        <v>108</v>
      </c>
      <c r="C62" s="107" t="s">
        <v>55</v>
      </c>
      <c r="D62" s="109"/>
      <c r="E62" s="110"/>
      <c r="F62" s="110"/>
      <c r="G62" s="111"/>
    </row>
    <row r="63" customFormat="false" ht="102" hidden="false" customHeight="false" outlineLevel="0" collapsed="false">
      <c r="B63" s="58" t="s">
        <v>109</v>
      </c>
      <c r="C63" s="107" t="s">
        <v>106</v>
      </c>
      <c r="D63" s="109"/>
      <c r="E63" s="110"/>
      <c r="F63" s="110"/>
      <c r="G63" s="111"/>
    </row>
    <row r="64" customFormat="false" ht="115.5" hidden="false" customHeight="false" outlineLevel="0" collapsed="false">
      <c r="B64" s="61" t="s">
        <v>110</v>
      </c>
      <c r="C64" s="112" t="s">
        <v>55</v>
      </c>
      <c r="D64" s="109"/>
      <c r="E64" s="110"/>
      <c r="F64" s="110"/>
      <c r="G64" s="111"/>
    </row>
    <row r="65" customFormat="false" ht="51.75" hidden="false" customHeight="false" outlineLevel="0" collapsed="false">
      <c r="B65" s="49" t="s">
        <v>111</v>
      </c>
      <c r="C65" s="113"/>
      <c r="D65" s="51" t="n">
        <v>53.3325258071408</v>
      </c>
      <c r="E65" s="52" t="n">
        <v>0.0206811407659147</v>
      </c>
      <c r="F65" s="52"/>
      <c r="G65" s="53" t="n">
        <v>0.0206811407659147</v>
      </c>
    </row>
    <row r="66" customFormat="false" ht="76.5" hidden="false" customHeight="true" outlineLevel="0" collapsed="false">
      <c r="B66" s="54" t="s">
        <v>112</v>
      </c>
      <c r="C66" s="55" t="s">
        <v>55</v>
      </c>
      <c r="D66" s="56" t="n">
        <v>5.78790239282934</v>
      </c>
      <c r="E66" s="55" t="n">
        <v>0.00224441693533013</v>
      </c>
      <c r="F66" s="55"/>
      <c r="G66" s="114" t="n">
        <v>0.00224441693533013</v>
      </c>
    </row>
    <row r="67" customFormat="false" ht="127.5" hidden="false" customHeight="false" outlineLevel="0" collapsed="false">
      <c r="B67" s="58" t="s">
        <v>113</v>
      </c>
      <c r="C67" s="55"/>
      <c r="D67" s="56"/>
      <c r="E67" s="55"/>
      <c r="F67" s="55"/>
      <c r="G67" s="114"/>
    </row>
    <row r="68" customFormat="false" ht="140.25" hidden="false" customHeight="false" outlineLevel="0" collapsed="false">
      <c r="B68" s="58" t="s">
        <v>114</v>
      </c>
      <c r="C68" s="55"/>
      <c r="D68" s="56"/>
      <c r="E68" s="55"/>
      <c r="F68" s="55"/>
      <c r="G68" s="114"/>
    </row>
    <row r="69" customFormat="false" ht="89.25" hidden="false" customHeight="false" outlineLevel="0" collapsed="false">
      <c r="B69" s="58" t="s">
        <v>115</v>
      </c>
      <c r="C69" s="107" t="s">
        <v>55</v>
      </c>
      <c r="D69" s="78" t="n">
        <v>47.5446234143115</v>
      </c>
      <c r="E69" s="59" t="n">
        <v>0.0184367238305846</v>
      </c>
      <c r="F69" s="59"/>
      <c r="G69" s="108" t="n">
        <v>0.0184367238305846</v>
      </c>
    </row>
    <row r="70" customFormat="false" ht="127.5" hidden="false" customHeight="false" outlineLevel="0" collapsed="false">
      <c r="B70" s="54" t="s">
        <v>116</v>
      </c>
      <c r="C70" s="77"/>
      <c r="D70" s="56"/>
      <c r="E70" s="55"/>
      <c r="F70" s="55"/>
      <c r="G70" s="115"/>
    </row>
    <row r="71" customFormat="false" ht="90" hidden="false" customHeight="false" outlineLevel="0" collapsed="false">
      <c r="B71" s="66" t="s">
        <v>117</v>
      </c>
      <c r="C71" s="116"/>
      <c r="D71" s="117"/>
      <c r="E71" s="118"/>
      <c r="F71" s="118"/>
      <c r="G71" s="57"/>
    </row>
    <row r="72" customFormat="false" ht="51.75" hidden="false" customHeight="false" outlineLevel="0" collapsed="false">
      <c r="B72" s="49" t="s">
        <v>118</v>
      </c>
      <c r="C72" s="51"/>
      <c r="D72" s="51" t="n">
        <v>1575.36214724921</v>
      </c>
      <c r="E72" s="52" t="n">
        <v>0.610889618136037</v>
      </c>
      <c r="F72" s="52" t="n">
        <v>0.309923510146068</v>
      </c>
      <c r="G72" s="53" t="n">
        <v>0.300966107989969</v>
      </c>
    </row>
    <row r="73" customFormat="false" ht="114.75" hidden="false" customHeight="true" outlineLevel="0" collapsed="false">
      <c r="B73" s="54" t="s">
        <v>119</v>
      </c>
      <c r="C73" s="55" t="s">
        <v>55</v>
      </c>
      <c r="D73" s="56" t="n">
        <v>883.460262976089</v>
      </c>
      <c r="E73" s="55" t="n">
        <v>0.342585800750771</v>
      </c>
      <c r="F73" s="55" t="n">
        <v>0.309923510146068</v>
      </c>
      <c r="G73" s="57" t="n">
        <v>0.0326622906047034</v>
      </c>
    </row>
    <row r="74" customFormat="false" ht="63.75" hidden="false" customHeight="false" outlineLevel="0" collapsed="false">
      <c r="B74" s="58" t="s">
        <v>120</v>
      </c>
      <c r="C74" s="55"/>
      <c r="D74" s="56"/>
      <c r="E74" s="55"/>
      <c r="F74" s="55"/>
      <c r="G74" s="57"/>
    </row>
    <row r="75" customFormat="false" ht="51.75" hidden="false" customHeight="true" outlineLevel="0" collapsed="false">
      <c r="B75" s="58" t="s">
        <v>121</v>
      </c>
      <c r="C75" s="55"/>
      <c r="D75" s="56"/>
      <c r="E75" s="55"/>
      <c r="F75" s="55"/>
      <c r="G75" s="57"/>
    </row>
    <row r="76" customFormat="false" ht="76.5" hidden="false" customHeight="false" outlineLevel="0" collapsed="false">
      <c r="B76" s="58" t="s">
        <v>122</v>
      </c>
      <c r="C76" s="55"/>
      <c r="D76" s="56"/>
      <c r="E76" s="55"/>
      <c r="F76" s="55"/>
      <c r="G76" s="57"/>
    </row>
    <row r="77" customFormat="false" ht="89.25" hidden="false" customHeight="false" outlineLevel="0" collapsed="false">
      <c r="B77" s="60" t="s">
        <v>123</v>
      </c>
      <c r="C77" s="55" t="s">
        <v>55</v>
      </c>
      <c r="D77" s="56"/>
      <c r="E77" s="55"/>
      <c r="F77" s="55"/>
      <c r="G77" s="57"/>
    </row>
    <row r="78" customFormat="false" ht="90" hidden="false" customHeight="false" outlineLevel="0" collapsed="false">
      <c r="B78" s="61" t="s">
        <v>80</v>
      </c>
      <c r="C78" s="112" t="s">
        <v>55</v>
      </c>
      <c r="D78" s="63" t="n">
        <v>691.901884273124</v>
      </c>
      <c r="E78" s="64" t="n">
        <v>0.268303817385266</v>
      </c>
      <c r="F78" s="64"/>
      <c r="G78" s="65" t="n">
        <v>0.268303817385266</v>
      </c>
    </row>
    <row r="79" customFormat="false" ht="77.25" hidden="false" customHeight="false" outlineLevel="0" collapsed="false">
      <c r="B79" s="49" t="s">
        <v>124</v>
      </c>
      <c r="C79" s="113"/>
      <c r="D79" s="51" t="n">
        <v>429.356393737081</v>
      </c>
      <c r="E79" s="52" t="n">
        <v>0.166494646245184</v>
      </c>
      <c r="F79" s="52"/>
      <c r="G79" s="53" t="n">
        <v>0.166494646245184</v>
      </c>
    </row>
    <row r="80" customFormat="false" ht="165.75" hidden="false" customHeight="false" outlineLevel="0" collapsed="false">
      <c r="B80" s="54" t="s">
        <v>125</v>
      </c>
      <c r="C80" s="116" t="s">
        <v>55</v>
      </c>
      <c r="D80" s="117" t="n">
        <v>46.5958223631459</v>
      </c>
      <c r="E80" s="118" t="n">
        <v>0.018068800357975</v>
      </c>
      <c r="F80" s="118"/>
      <c r="G80" s="119" t="n">
        <v>0.018068800357975</v>
      </c>
    </row>
    <row r="81" customFormat="false" ht="25.5" hidden="false" customHeight="false" outlineLevel="0" collapsed="false">
      <c r="B81" s="60" t="s">
        <v>126</v>
      </c>
      <c r="C81" s="62" t="s">
        <v>55</v>
      </c>
      <c r="D81" s="62"/>
      <c r="E81" s="62"/>
      <c r="F81" s="62"/>
      <c r="G81" s="120"/>
    </row>
    <row r="82" customFormat="false" ht="90" hidden="false" customHeight="false" outlineLevel="0" collapsed="false">
      <c r="B82" s="61" t="s">
        <v>80</v>
      </c>
      <c r="C82" s="112" t="s">
        <v>55</v>
      </c>
      <c r="D82" s="63" t="n">
        <v>382.760571373936</v>
      </c>
      <c r="E82" s="64" t="n">
        <v>0.148425845887209</v>
      </c>
      <c r="F82" s="64"/>
      <c r="G82" s="65" t="n">
        <v>0.148425845887209</v>
      </c>
    </row>
    <row r="83" customFormat="false" ht="230.25" hidden="false" customHeight="false" outlineLevel="0" collapsed="false">
      <c r="B83" s="49" t="s">
        <v>127</v>
      </c>
      <c r="C83" s="50" t="s">
        <v>55</v>
      </c>
      <c r="D83" s="51" t="n">
        <v>4321.9459920646</v>
      </c>
      <c r="E83" s="52" t="n">
        <v>1.67595237787521</v>
      </c>
      <c r="F83" s="52"/>
      <c r="G83" s="53" t="n">
        <v>1.67595237787521</v>
      </c>
    </row>
    <row r="84" customFormat="false" ht="90" hidden="false" customHeight="false" outlineLevel="0" collapsed="false">
      <c r="B84" s="49" t="s">
        <v>128</v>
      </c>
      <c r="C84" s="121"/>
      <c r="D84" s="51" t="n">
        <v>162.16796470503</v>
      </c>
      <c r="E84" s="52" t="n">
        <v>0.0628850491333295</v>
      </c>
      <c r="F84" s="122"/>
      <c r="G84" s="53" t="n">
        <v>0.0628850491333295</v>
      </c>
    </row>
    <row r="85" customFormat="false" ht="63.75" hidden="false" customHeight="true" outlineLevel="0" collapsed="false">
      <c r="B85" s="54" t="s">
        <v>129</v>
      </c>
      <c r="C85" s="123" t="s">
        <v>55</v>
      </c>
      <c r="D85" s="124" t="n">
        <v>162.16796470503</v>
      </c>
      <c r="E85" s="125" t="n">
        <v>0.0628850491333295</v>
      </c>
      <c r="F85" s="125"/>
      <c r="G85" s="126" t="n">
        <v>0.0628850491333295</v>
      </c>
    </row>
    <row r="86" customFormat="false" ht="90" hidden="false" customHeight="false" outlineLevel="0" collapsed="false">
      <c r="B86" s="61" t="s">
        <v>80</v>
      </c>
      <c r="C86" s="123"/>
      <c r="D86" s="124"/>
      <c r="E86" s="125"/>
      <c r="F86" s="125"/>
      <c r="G86" s="126"/>
    </row>
    <row r="87" customFormat="false" ht="102.75" hidden="false" customHeight="false" outlineLevel="0" collapsed="false">
      <c r="B87" s="49" t="s">
        <v>130</v>
      </c>
      <c r="C87" s="121"/>
      <c r="D87" s="51" t="n">
        <v>113.46256275224</v>
      </c>
      <c r="E87" s="52" t="n">
        <v>0.0439982017807662</v>
      </c>
      <c r="F87" s="52" t="n">
        <v>0.00355879365617505</v>
      </c>
      <c r="G87" s="53" t="n">
        <v>0.0404394081245912</v>
      </c>
    </row>
    <row r="88" customFormat="false" ht="153" hidden="false" customHeight="false" outlineLevel="0" collapsed="false">
      <c r="B88" s="127" t="s">
        <v>131</v>
      </c>
      <c r="C88" s="103" t="s">
        <v>55</v>
      </c>
      <c r="D88" s="104" t="n">
        <v>11.3175259381574</v>
      </c>
      <c r="E88" s="105" t="n">
        <v>0.00438867920666875</v>
      </c>
      <c r="F88" s="105"/>
      <c r="G88" s="128" t="n">
        <v>0.00438867920666875</v>
      </c>
    </row>
    <row r="89" customFormat="false" ht="115.5" hidden="false" customHeight="false" outlineLevel="0" collapsed="false">
      <c r="B89" s="129" t="s">
        <v>132</v>
      </c>
      <c r="C89" s="62" t="s">
        <v>133</v>
      </c>
      <c r="D89" s="117" t="n">
        <v>102.145036814083</v>
      </c>
      <c r="E89" s="118" t="n">
        <v>0.0396095225740975</v>
      </c>
      <c r="F89" s="118" t="n">
        <v>0.00355879365617505</v>
      </c>
      <c r="G89" s="57" t="n">
        <v>0.0360507289179224</v>
      </c>
    </row>
    <row r="90" customFormat="false" ht="33.75" hidden="false" customHeight="true" outlineLevel="0" collapsed="false">
      <c r="B90" s="48" t="s">
        <v>134</v>
      </c>
      <c r="C90" s="48"/>
      <c r="D90" s="48"/>
      <c r="E90" s="48"/>
      <c r="F90" s="48"/>
      <c r="G90" s="48"/>
    </row>
    <row r="91" customFormat="false" ht="77.25" hidden="false" customHeight="false" outlineLevel="0" collapsed="false">
      <c r="B91" s="49" t="s">
        <v>135</v>
      </c>
      <c r="C91" s="86"/>
      <c r="D91" s="71"/>
      <c r="E91" s="52"/>
      <c r="F91" s="52"/>
      <c r="G91" s="72"/>
    </row>
    <row r="92" customFormat="false" ht="51" hidden="false" customHeight="false" outlineLevel="0" collapsed="false">
      <c r="B92" s="130" t="s">
        <v>136</v>
      </c>
      <c r="C92" s="77"/>
      <c r="D92" s="131"/>
      <c r="E92" s="132"/>
      <c r="F92" s="132"/>
      <c r="G92" s="120"/>
    </row>
    <row r="93" customFormat="false" ht="38.25" hidden="false" customHeight="false" outlineLevel="0" collapsed="false">
      <c r="B93" s="133" t="s">
        <v>137</v>
      </c>
      <c r="C93" s="107"/>
      <c r="D93" s="131"/>
      <c r="E93" s="134"/>
      <c r="F93" s="132"/>
      <c r="G93" s="120"/>
    </row>
    <row r="94" customFormat="false" ht="76.5" hidden="false" customHeight="false" outlineLevel="0" collapsed="false">
      <c r="B94" s="133" t="s">
        <v>138</v>
      </c>
      <c r="C94" s="107"/>
      <c r="D94" s="62"/>
      <c r="E94" s="62"/>
      <c r="F94" s="62"/>
      <c r="G94" s="120"/>
    </row>
    <row r="95" customFormat="false" ht="90" hidden="false" customHeight="false" outlineLevel="0" collapsed="false">
      <c r="B95" s="129" t="s">
        <v>80</v>
      </c>
      <c r="C95" s="135"/>
      <c r="D95" s="62"/>
      <c r="E95" s="62"/>
      <c r="F95" s="62"/>
      <c r="G95" s="120"/>
    </row>
    <row r="96" customFormat="false" ht="90" hidden="false" customHeight="false" outlineLevel="0" collapsed="false">
      <c r="B96" s="49" t="s">
        <v>139</v>
      </c>
      <c r="C96" s="86"/>
      <c r="D96" s="51" t="n">
        <v>4226.87715238062</v>
      </c>
      <c r="E96" s="136" t="n">
        <v>1.63908684364069</v>
      </c>
      <c r="F96" s="136" t="n">
        <v>1.55188950538076</v>
      </c>
      <c r="G96" s="53" t="n">
        <v>0.0871973382599339</v>
      </c>
    </row>
    <row r="97" customFormat="false" ht="114.75" hidden="false" customHeight="true" outlineLevel="0" collapsed="false">
      <c r="B97" s="127" t="s">
        <v>140</v>
      </c>
      <c r="C97" s="105" t="s">
        <v>96</v>
      </c>
      <c r="D97" s="104" t="n">
        <v>4226.87715238062</v>
      </c>
      <c r="E97" s="105" t="n">
        <v>1.63908684364069</v>
      </c>
      <c r="F97" s="105" t="n">
        <v>1.55188950538076</v>
      </c>
      <c r="G97" s="106" t="n">
        <v>0.0871973382599339</v>
      </c>
    </row>
    <row r="98" customFormat="false" ht="76.5" hidden="false" customHeight="false" outlineLevel="0" collapsed="false">
      <c r="B98" s="133" t="s">
        <v>141</v>
      </c>
      <c r="C98" s="105"/>
      <c r="D98" s="104"/>
      <c r="E98" s="105"/>
      <c r="F98" s="105"/>
      <c r="G98" s="106"/>
    </row>
    <row r="99" customFormat="false" ht="140.25" hidden="false" customHeight="false" outlineLevel="0" collapsed="false">
      <c r="B99" s="133" t="s">
        <v>142</v>
      </c>
      <c r="C99" s="107" t="s">
        <v>55</v>
      </c>
      <c r="D99" s="104"/>
      <c r="E99" s="105"/>
      <c r="F99" s="105"/>
      <c r="G99" s="106"/>
    </row>
    <row r="100" customFormat="false" ht="89.25" hidden="false" customHeight="false" outlineLevel="0" collapsed="false">
      <c r="B100" s="133" t="s">
        <v>80</v>
      </c>
      <c r="C100" s="107" t="s">
        <v>55</v>
      </c>
      <c r="D100" s="104"/>
      <c r="E100" s="105"/>
      <c r="F100" s="105"/>
      <c r="G100" s="106"/>
    </row>
    <row r="101" customFormat="false" ht="38.25" hidden="false" customHeight="false" outlineLevel="0" collapsed="false">
      <c r="B101" s="130" t="s">
        <v>143</v>
      </c>
      <c r="C101" s="77"/>
      <c r="D101" s="56"/>
      <c r="E101" s="55"/>
      <c r="F101" s="55"/>
      <c r="G101" s="115"/>
    </row>
    <row r="102" customFormat="false" ht="51" hidden="false" customHeight="false" outlineLevel="0" collapsed="false">
      <c r="B102" s="133" t="s">
        <v>144</v>
      </c>
      <c r="C102" s="107"/>
      <c r="D102" s="137"/>
      <c r="E102" s="138"/>
      <c r="F102" s="138"/>
      <c r="G102" s="139"/>
    </row>
    <row r="103" customFormat="false" ht="51" hidden="false" customHeight="false" outlineLevel="0" collapsed="false">
      <c r="B103" s="133" t="s">
        <v>145</v>
      </c>
      <c r="C103" s="107"/>
      <c r="D103" s="137"/>
      <c r="E103" s="138"/>
      <c r="F103" s="138"/>
      <c r="G103" s="139"/>
    </row>
    <row r="104" customFormat="false" ht="38.25" hidden="false" customHeight="false" outlineLevel="0" collapsed="false">
      <c r="B104" s="133" t="s">
        <v>146</v>
      </c>
      <c r="C104" s="107"/>
      <c r="D104" s="137"/>
      <c r="E104" s="138"/>
      <c r="F104" s="138"/>
      <c r="G104" s="139"/>
    </row>
    <row r="105" customFormat="false" ht="77.25" hidden="false" customHeight="false" outlineLevel="0" collapsed="false">
      <c r="B105" s="140" t="s">
        <v>147</v>
      </c>
      <c r="C105" s="112"/>
      <c r="D105" s="141"/>
      <c r="E105" s="142"/>
      <c r="F105" s="142"/>
      <c r="G105" s="143"/>
    </row>
    <row r="106" customFormat="false" ht="90" hidden="false" customHeight="false" outlineLevel="0" collapsed="false">
      <c r="B106" s="144" t="s">
        <v>148</v>
      </c>
      <c r="C106" s="145"/>
      <c r="D106" s="146" t="n">
        <v>5655.89942938595</v>
      </c>
      <c r="E106" s="147" t="n">
        <v>2.1932291877563</v>
      </c>
      <c r="F106" s="147" t="n">
        <v>1.47694817109039</v>
      </c>
      <c r="G106" s="148" t="n">
        <v>0.716281016665917</v>
      </c>
    </row>
    <row r="107" customFormat="false" ht="178.5" hidden="false" customHeight="false" outlineLevel="0" collapsed="false">
      <c r="B107" s="149" t="s">
        <v>149</v>
      </c>
      <c r="C107" s="77" t="s">
        <v>150</v>
      </c>
      <c r="D107" s="150" t="n">
        <v>5655.89942938595</v>
      </c>
      <c r="E107" s="151" t="n">
        <v>2.1932291877563</v>
      </c>
      <c r="F107" s="151" t="n">
        <v>1.47694817109039</v>
      </c>
      <c r="G107" s="152" t="n">
        <v>0.716281016665917</v>
      </c>
    </row>
    <row r="108" customFormat="false" ht="255" hidden="false" customHeight="false" outlineLevel="0" collapsed="false">
      <c r="B108" s="153" t="s">
        <v>151</v>
      </c>
      <c r="C108" s="107" t="s">
        <v>152</v>
      </c>
      <c r="D108" s="150"/>
      <c r="E108" s="151"/>
      <c r="F108" s="151"/>
      <c r="G108" s="152"/>
    </row>
    <row r="109" customFormat="false" ht="255.75" hidden="false" customHeight="false" outlineLevel="0" collapsed="false">
      <c r="B109" s="154" t="s">
        <v>153</v>
      </c>
      <c r="C109" s="77" t="s">
        <v>150</v>
      </c>
      <c r="D109" s="150"/>
      <c r="E109" s="151"/>
      <c r="F109" s="151"/>
      <c r="G109" s="152"/>
    </row>
    <row r="110" customFormat="false" ht="77.25" hidden="false" customHeight="true" outlineLevel="0" collapsed="false">
      <c r="B110" s="155" t="s">
        <v>154</v>
      </c>
      <c r="C110" s="156"/>
      <c r="D110" s="157" t="s">
        <v>155</v>
      </c>
      <c r="E110" s="157"/>
      <c r="F110" s="151"/>
      <c r="G110" s="158"/>
    </row>
    <row r="111" customFormat="false" ht="102.75" hidden="false" customHeight="false" outlineLevel="0" collapsed="false">
      <c r="B111" s="49" t="s">
        <v>156</v>
      </c>
      <c r="C111" s="86"/>
      <c r="D111" s="71" t="n">
        <v>0</v>
      </c>
      <c r="E111" s="52" t="n">
        <v>0</v>
      </c>
      <c r="F111" s="52" t="n">
        <v>0</v>
      </c>
      <c r="G111" s="53" t="n">
        <v>0</v>
      </c>
    </row>
    <row r="112" customFormat="false" ht="102" hidden="false" customHeight="false" outlineLevel="0" collapsed="false">
      <c r="B112" s="130" t="s">
        <v>157</v>
      </c>
      <c r="C112" s="159"/>
      <c r="D112" s="56" t="n">
        <v>0</v>
      </c>
      <c r="E112" s="55" t="n">
        <v>0</v>
      </c>
      <c r="F112" s="55"/>
      <c r="G112" s="115"/>
    </row>
    <row r="113" customFormat="false" ht="127.5" hidden="false" customHeight="false" outlineLevel="0" collapsed="false">
      <c r="B113" s="133" t="s">
        <v>158</v>
      </c>
      <c r="C113" s="160"/>
      <c r="D113" s="78" t="n">
        <v>0</v>
      </c>
      <c r="E113" s="59" t="n">
        <v>0</v>
      </c>
      <c r="F113" s="59" t="n">
        <v>0</v>
      </c>
      <c r="G113" s="108"/>
    </row>
    <row r="114" customFormat="false" ht="63.75" hidden="false" customHeight="false" outlineLevel="0" collapsed="false">
      <c r="B114" s="133" t="s">
        <v>159</v>
      </c>
      <c r="C114" s="107" t="s">
        <v>55</v>
      </c>
      <c r="D114" s="78" t="n">
        <v>0</v>
      </c>
      <c r="E114" s="59"/>
      <c r="F114" s="59"/>
      <c r="G114" s="108"/>
    </row>
    <row r="115" customFormat="false" ht="63.75" hidden="false" customHeight="false" outlineLevel="0" collapsed="false">
      <c r="B115" s="133" t="s">
        <v>160</v>
      </c>
      <c r="C115" s="107" t="s">
        <v>55</v>
      </c>
      <c r="D115" s="78" t="n">
        <v>0</v>
      </c>
      <c r="E115" s="59"/>
      <c r="F115" s="59"/>
      <c r="G115" s="108"/>
    </row>
    <row r="116" customFormat="false" ht="153.75" hidden="false" customHeight="false" outlineLevel="0" collapsed="false">
      <c r="B116" s="140" t="s">
        <v>161</v>
      </c>
      <c r="C116" s="112" t="s">
        <v>162</v>
      </c>
      <c r="D116" s="63" t="n">
        <v>0</v>
      </c>
      <c r="E116" s="64" t="n">
        <v>0</v>
      </c>
      <c r="F116" s="64"/>
      <c r="G116" s="65"/>
    </row>
    <row r="117" customFormat="false" ht="115.5" hidden="false" customHeight="false" outlineLevel="0" collapsed="false">
      <c r="B117" s="49" t="s">
        <v>163</v>
      </c>
      <c r="C117" s="86"/>
      <c r="D117" s="71" t="n">
        <v>0</v>
      </c>
      <c r="E117" s="52" t="n">
        <v>0</v>
      </c>
      <c r="F117" s="52" t="n">
        <v>0</v>
      </c>
      <c r="G117" s="53" t="n">
        <v>0</v>
      </c>
    </row>
    <row r="118" customFormat="false" ht="165.75" hidden="false" customHeight="true" outlineLevel="0" collapsed="false">
      <c r="B118" s="161" t="s">
        <v>164</v>
      </c>
      <c r="C118" s="105" t="s">
        <v>96</v>
      </c>
      <c r="D118" s="162" t="n">
        <v>0</v>
      </c>
      <c r="E118" s="163" t="n">
        <v>0</v>
      </c>
      <c r="F118" s="55" t="n">
        <v>0</v>
      </c>
      <c r="G118" s="57" t="n">
        <v>0</v>
      </c>
    </row>
    <row r="119" customFormat="false" ht="114.75" hidden="false" customHeight="false" outlineLevel="0" collapsed="false">
      <c r="B119" s="133" t="s">
        <v>165</v>
      </c>
      <c r="C119" s="105"/>
      <c r="D119" s="162"/>
      <c r="E119" s="163"/>
      <c r="F119" s="55"/>
      <c r="G119" s="57"/>
    </row>
    <row r="120" customFormat="false" ht="64.5" hidden="false" customHeight="false" outlineLevel="0" collapsed="false">
      <c r="B120" s="140" t="s">
        <v>166</v>
      </c>
      <c r="C120" s="105"/>
      <c r="D120" s="162"/>
      <c r="E120" s="163"/>
      <c r="F120" s="55"/>
      <c r="G120" s="57"/>
    </row>
    <row r="121" customFormat="false" ht="102" hidden="false" customHeight="false" outlineLevel="0" collapsed="false">
      <c r="B121" s="130" t="s">
        <v>167</v>
      </c>
      <c r="C121" s="107" t="s">
        <v>133</v>
      </c>
      <c r="D121" s="78" t="n">
        <v>0</v>
      </c>
      <c r="E121" s="59" t="n">
        <v>0</v>
      </c>
      <c r="F121" s="59"/>
      <c r="G121" s="108" t="n">
        <v>0</v>
      </c>
    </row>
    <row r="122" customFormat="false" ht="102" hidden="false" customHeight="false" outlineLevel="0" collapsed="false">
      <c r="B122" s="133" t="s">
        <v>168</v>
      </c>
      <c r="C122" s="107" t="s">
        <v>133</v>
      </c>
      <c r="D122" s="78" t="n">
        <v>0</v>
      </c>
      <c r="E122" s="59" t="n">
        <v>0</v>
      </c>
      <c r="F122" s="59"/>
      <c r="G122" s="108" t="n">
        <v>0</v>
      </c>
    </row>
    <row r="123" customFormat="false" ht="63.75" hidden="false" customHeight="true" outlineLevel="0" collapsed="false">
      <c r="B123" s="130" t="s">
        <v>169</v>
      </c>
      <c r="C123" s="151" t="s">
        <v>133</v>
      </c>
      <c r="D123" s="150" t="n">
        <v>0</v>
      </c>
      <c r="E123" s="151" t="n">
        <v>0</v>
      </c>
      <c r="F123" s="151"/>
      <c r="G123" s="158" t="n">
        <v>0</v>
      </c>
    </row>
    <row r="124" customFormat="false" ht="76.5" hidden="false" customHeight="false" outlineLevel="0" collapsed="false">
      <c r="B124" s="133" t="s">
        <v>170</v>
      </c>
      <c r="C124" s="151"/>
      <c r="D124" s="150" t="n">
        <v>0</v>
      </c>
      <c r="E124" s="151"/>
      <c r="F124" s="151"/>
      <c r="G124" s="158"/>
    </row>
    <row r="125" customFormat="false" ht="64.5" hidden="false" customHeight="false" outlineLevel="0" collapsed="false">
      <c r="B125" s="140" t="s">
        <v>171</v>
      </c>
      <c r="C125" s="151"/>
      <c r="D125" s="150" t="n">
        <v>0</v>
      </c>
      <c r="E125" s="151"/>
      <c r="F125" s="151"/>
      <c r="G125" s="158"/>
    </row>
    <row r="126" customFormat="false" ht="26.25" hidden="false" customHeight="false" outlineLevel="0" collapsed="false">
      <c r="B126" s="164" t="s">
        <v>172</v>
      </c>
      <c r="C126" s="165"/>
      <c r="D126" s="117" t="n">
        <v>0</v>
      </c>
      <c r="E126" s="118"/>
      <c r="F126" s="118"/>
      <c r="G126" s="57"/>
    </row>
    <row r="127" customFormat="false" ht="63.75" hidden="false" customHeight="false" outlineLevel="0" collapsed="false">
      <c r="B127" s="130" t="s">
        <v>173</v>
      </c>
      <c r="C127" s="159"/>
      <c r="D127" s="56" t="n">
        <v>0</v>
      </c>
      <c r="E127" s="55"/>
      <c r="F127" s="55"/>
      <c r="G127" s="115"/>
    </row>
    <row r="128" customFormat="false" ht="51.75" hidden="false" customHeight="false" outlineLevel="0" collapsed="false">
      <c r="B128" s="140" t="s">
        <v>174</v>
      </c>
      <c r="C128" s="166"/>
      <c r="D128" s="63" t="n">
        <v>0</v>
      </c>
      <c r="E128" s="64"/>
      <c r="F128" s="64"/>
      <c r="G128" s="65"/>
    </row>
    <row r="129" customFormat="false" ht="90" hidden="false" customHeight="false" outlineLevel="0" collapsed="false">
      <c r="B129" s="49" t="s">
        <v>175</v>
      </c>
      <c r="C129" s="86"/>
      <c r="D129" s="71" t="n">
        <v>0</v>
      </c>
      <c r="E129" s="52" t="n">
        <v>0</v>
      </c>
      <c r="F129" s="52" t="n">
        <v>0</v>
      </c>
      <c r="G129" s="53" t="n">
        <v>0</v>
      </c>
    </row>
    <row r="130" customFormat="false" ht="76.5" hidden="false" customHeight="false" outlineLevel="0" collapsed="false">
      <c r="B130" s="167" t="s">
        <v>176</v>
      </c>
      <c r="C130" s="103" t="s">
        <v>55</v>
      </c>
      <c r="D130" s="104" t="n">
        <v>0</v>
      </c>
      <c r="E130" s="105" t="n">
        <v>0</v>
      </c>
      <c r="F130" s="105" t="n">
        <v>0</v>
      </c>
      <c r="G130" s="57"/>
    </row>
    <row r="131" customFormat="false" ht="38.25" hidden="false" customHeight="false" outlineLevel="0" collapsed="false">
      <c r="B131" s="133" t="s">
        <v>177</v>
      </c>
      <c r="C131" s="168" t="s">
        <v>55</v>
      </c>
      <c r="D131" s="150" t="n">
        <v>0</v>
      </c>
      <c r="E131" s="151" t="n">
        <v>0</v>
      </c>
      <c r="F131" s="151" t="n">
        <v>0</v>
      </c>
      <c r="G131" s="85"/>
    </row>
    <row r="132" customFormat="false" ht="25.5" hidden="false" customHeight="false" outlineLevel="0" collapsed="false">
      <c r="B132" s="133" t="s">
        <v>178</v>
      </c>
      <c r="C132" s="168"/>
      <c r="D132" s="150"/>
      <c r="E132" s="151"/>
      <c r="F132" s="151"/>
      <c r="G132" s="85"/>
    </row>
    <row r="133" customFormat="false" ht="64.5" hidden="false" customHeight="false" outlineLevel="0" collapsed="false">
      <c r="B133" s="140" t="s">
        <v>179</v>
      </c>
      <c r="C133" s="168"/>
      <c r="D133" s="150"/>
      <c r="E133" s="151"/>
      <c r="F133" s="151"/>
      <c r="G133" s="85"/>
    </row>
    <row r="134" customFormat="false" ht="115.5" hidden="false" customHeight="false" outlineLevel="0" collapsed="false">
      <c r="B134" s="49" t="s">
        <v>180</v>
      </c>
      <c r="C134" s="86"/>
      <c r="D134" s="51" t="n">
        <v>1490.01930726742</v>
      </c>
      <c r="E134" s="52" t="n">
        <v>0.577795605424004</v>
      </c>
      <c r="F134" s="52" t="n">
        <v>0.508268718209021</v>
      </c>
      <c r="G134" s="52" t="n">
        <v>0.0695268872149837</v>
      </c>
    </row>
    <row r="135" customFormat="false" ht="127.5" hidden="false" customHeight="false" outlineLevel="0" collapsed="false">
      <c r="B135" s="127" t="s">
        <v>181</v>
      </c>
      <c r="C135" s="103" t="s">
        <v>55</v>
      </c>
      <c r="D135" s="104" t="n">
        <v>1310.72337051742</v>
      </c>
      <c r="E135" s="105" t="n">
        <v>0.508268718209021</v>
      </c>
      <c r="F135" s="105" t="n">
        <v>0.508268718209021</v>
      </c>
      <c r="G135" s="128"/>
    </row>
    <row r="136" customFormat="false" ht="51" hidden="false" customHeight="true" outlineLevel="0" collapsed="false">
      <c r="B136" s="133" t="s">
        <v>182</v>
      </c>
      <c r="C136" s="112" t="s">
        <v>55</v>
      </c>
      <c r="D136" s="63" t="n">
        <v>179.29593675</v>
      </c>
      <c r="E136" s="64" t="n">
        <v>0.0695268872149837</v>
      </c>
      <c r="F136" s="64"/>
      <c r="G136" s="111" t="n">
        <v>0.0695268872149837</v>
      </c>
    </row>
    <row r="137" customFormat="false" ht="127.5" hidden="false" customHeight="false" outlineLevel="0" collapsed="false">
      <c r="B137" s="169" t="s">
        <v>183</v>
      </c>
      <c r="C137" s="112"/>
      <c r="D137" s="63"/>
      <c r="E137" s="64"/>
      <c r="F137" s="64"/>
      <c r="G137" s="111"/>
    </row>
    <row r="138" customFormat="false" ht="63.75" hidden="false" customHeight="false" outlineLevel="0" collapsed="false">
      <c r="B138" s="170" t="s">
        <v>184</v>
      </c>
      <c r="C138" s="112"/>
      <c r="D138" s="63"/>
      <c r="E138" s="64"/>
      <c r="F138" s="64"/>
      <c r="G138" s="111"/>
    </row>
    <row r="139" customFormat="false" ht="166.5" hidden="false" customHeight="false" outlineLevel="0" collapsed="false">
      <c r="B139" s="171" t="s">
        <v>185</v>
      </c>
      <c r="C139" s="112"/>
      <c r="D139" s="63"/>
      <c r="E139" s="64"/>
      <c r="F139" s="64"/>
      <c r="G139" s="111"/>
    </row>
    <row r="140" customFormat="false" ht="90" hidden="false" customHeight="false" outlineLevel="0" collapsed="false">
      <c r="B140" s="155" t="s">
        <v>186</v>
      </c>
      <c r="C140" s="172" t="s">
        <v>187</v>
      </c>
      <c r="D140" s="173" t="n">
        <v>501.31872</v>
      </c>
      <c r="E140" s="174" t="n">
        <v>0.1944</v>
      </c>
      <c r="F140" s="174" t="n">
        <v>0.1944</v>
      </c>
      <c r="G140" s="175"/>
    </row>
    <row r="141" customFormat="false" ht="63.75" hidden="false" customHeight="false" outlineLevel="0" collapsed="false">
      <c r="B141" s="130" t="s">
        <v>188</v>
      </c>
      <c r="C141" s="159"/>
      <c r="D141" s="56" t="n">
        <v>501.31872</v>
      </c>
      <c r="E141" s="55" t="n">
        <v>0.1944</v>
      </c>
      <c r="F141" s="55" t="n">
        <v>0.1944</v>
      </c>
      <c r="G141" s="115"/>
    </row>
    <row r="142" customFormat="false" ht="51" hidden="false" customHeight="false" outlineLevel="0" collapsed="false">
      <c r="B142" s="133" t="s">
        <v>189</v>
      </c>
      <c r="C142" s="160"/>
      <c r="D142" s="78"/>
      <c r="E142" s="59"/>
      <c r="F142" s="59"/>
      <c r="G142" s="108"/>
    </row>
    <row r="143" customFormat="false" ht="141" hidden="false" customHeight="false" outlineLevel="0" collapsed="false">
      <c r="B143" s="129" t="s">
        <v>190</v>
      </c>
      <c r="C143" s="135"/>
      <c r="D143" s="83"/>
      <c r="E143" s="84"/>
      <c r="F143" s="84"/>
      <c r="G143" s="85"/>
    </row>
    <row r="144" customFormat="false" ht="77.25" hidden="false" customHeight="false" outlineLevel="0" collapsed="false">
      <c r="B144" s="49" t="s">
        <v>191</v>
      </c>
      <c r="C144" s="86"/>
      <c r="D144" s="71" t="n">
        <v>0</v>
      </c>
      <c r="E144" s="52" t="n">
        <v>0</v>
      </c>
      <c r="F144" s="52" t="n">
        <v>0</v>
      </c>
      <c r="G144" s="53"/>
    </row>
    <row r="145" customFormat="false" ht="51" hidden="false" customHeight="false" outlineLevel="0" collapsed="false">
      <c r="B145" s="133" t="s">
        <v>192</v>
      </c>
      <c r="C145" s="107" t="s">
        <v>162</v>
      </c>
      <c r="D145" s="105" t="n">
        <v>0</v>
      </c>
      <c r="E145" s="105" t="n">
        <v>0</v>
      </c>
      <c r="F145" s="105" t="n">
        <v>0</v>
      </c>
      <c r="G145" s="128"/>
    </row>
    <row r="146" customFormat="false" ht="51" hidden="false" customHeight="true" outlineLevel="0" collapsed="false">
      <c r="B146" s="130" t="s">
        <v>193</v>
      </c>
      <c r="C146" s="107" t="s">
        <v>194</v>
      </c>
      <c r="D146" s="105"/>
      <c r="E146" s="105"/>
      <c r="F146" s="105"/>
      <c r="G146" s="128"/>
    </row>
    <row r="147" customFormat="false" ht="38.25" hidden="false" customHeight="false" outlineLevel="0" collapsed="false">
      <c r="B147" s="133" t="s">
        <v>195</v>
      </c>
      <c r="C147" s="107"/>
      <c r="D147" s="105"/>
      <c r="E147" s="105"/>
      <c r="F147" s="105"/>
      <c r="G147" s="128"/>
    </row>
    <row r="148" customFormat="false" ht="77.25" hidden="false" customHeight="false" outlineLevel="0" collapsed="false">
      <c r="B148" s="140" t="s">
        <v>196</v>
      </c>
      <c r="C148" s="112" t="s">
        <v>55</v>
      </c>
      <c r="D148" s="78" t="n">
        <v>0</v>
      </c>
      <c r="E148" s="64" t="n">
        <v>0</v>
      </c>
      <c r="F148" s="64" t="n">
        <v>0</v>
      </c>
      <c r="G148" s="65"/>
    </row>
    <row r="149" customFormat="false" ht="15.75" hidden="false" customHeight="true" outlineLevel="0" collapsed="false">
      <c r="B149" s="48" t="s">
        <v>197</v>
      </c>
      <c r="C149" s="48"/>
      <c r="D149" s="48"/>
      <c r="E149" s="48"/>
      <c r="F149" s="48"/>
      <c r="G149" s="48"/>
    </row>
    <row r="150" customFormat="false" ht="64.5" hidden="false" customHeight="false" outlineLevel="0" collapsed="false">
      <c r="B150" s="49" t="s">
        <v>198</v>
      </c>
      <c r="C150" s="50"/>
      <c r="D150" s="51" t="n">
        <v>5052.73712284744</v>
      </c>
      <c r="E150" s="52" t="n">
        <v>1.95933656074431</v>
      </c>
      <c r="F150" s="52" t="n">
        <v>1.95933656074431</v>
      </c>
      <c r="G150" s="53"/>
    </row>
    <row r="151" customFormat="false" ht="51" hidden="false" customHeight="false" outlineLevel="0" collapsed="false">
      <c r="B151" s="54" t="s">
        <v>199</v>
      </c>
      <c r="C151" s="77" t="s">
        <v>200</v>
      </c>
      <c r="D151" s="56" t="n">
        <v>4946.92729125159</v>
      </c>
      <c r="E151" s="55" t="n">
        <v>1.91830591408856</v>
      </c>
      <c r="F151" s="55" t="n">
        <v>1.91830591408856</v>
      </c>
      <c r="G151" s="115"/>
    </row>
    <row r="152" customFormat="false" ht="38.25" hidden="false" customHeight="false" outlineLevel="0" collapsed="false">
      <c r="B152" s="58" t="s">
        <v>201</v>
      </c>
      <c r="C152" s="107" t="s">
        <v>96</v>
      </c>
      <c r="D152" s="78" t="n">
        <v>39.4729983917621</v>
      </c>
      <c r="E152" s="59" t="n">
        <v>0.0153067311896084</v>
      </c>
      <c r="F152" s="55" t="n">
        <v>0.0153067311896084</v>
      </c>
      <c r="G152" s="108"/>
    </row>
    <row r="153" customFormat="false" ht="12.75" hidden="false" customHeight="false" outlineLevel="0" collapsed="false">
      <c r="B153" s="58" t="s">
        <v>202</v>
      </c>
      <c r="C153" s="107" t="s">
        <v>96</v>
      </c>
      <c r="D153" s="78" t="n">
        <v>66.3368332040867</v>
      </c>
      <c r="E153" s="59" t="n">
        <v>0.0257239154661419</v>
      </c>
      <c r="F153" s="55" t="n">
        <v>0.0257239154661419</v>
      </c>
      <c r="G153" s="108"/>
    </row>
    <row r="154" customFormat="false" ht="63.75" hidden="false" customHeight="false" outlineLevel="0" collapsed="false">
      <c r="B154" s="58" t="s">
        <v>203</v>
      </c>
      <c r="C154" s="107"/>
      <c r="D154" s="78" t="n">
        <v>0</v>
      </c>
      <c r="E154" s="59"/>
      <c r="F154" s="59"/>
      <c r="G154" s="108"/>
    </row>
    <row r="155" customFormat="false" ht="64.5" hidden="false" customHeight="false" outlineLevel="0" collapsed="false">
      <c r="B155" s="61" t="s">
        <v>204</v>
      </c>
      <c r="C155" s="176" t="s">
        <v>133</v>
      </c>
      <c r="D155" s="78" t="n">
        <v>0</v>
      </c>
      <c r="E155" s="64" t="n">
        <v>0</v>
      </c>
      <c r="F155" s="177" t="n">
        <v>0</v>
      </c>
      <c r="G155" s="178"/>
    </row>
    <row r="156" customFormat="false" ht="179.25" hidden="false" customHeight="false" outlineLevel="0" collapsed="false">
      <c r="B156" s="49" t="s">
        <v>205</v>
      </c>
      <c r="C156" s="50"/>
      <c r="D156" s="51" t="n">
        <v>2383.826816839</v>
      </c>
      <c r="E156" s="52" t="n">
        <v>0.92439383311579</v>
      </c>
      <c r="F156" s="52" t="n">
        <v>0.92439383311579</v>
      </c>
      <c r="G156" s="179" t="n">
        <v>0</v>
      </c>
    </row>
    <row r="157" customFormat="false" ht="51" hidden="false" customHeight="true" outlineLevel="0" collapsed="false">
      <c r="B157" s="102" t="s">
        <v>206</v>
      </c>
      <c r="C157" s="105" t="s">
        <v>207</v>
      </c>
      <c r="D157" s="104" t="n">
        <v>723.407462076498</v>
      </c>
      <c r="E157" s="105" t="n">
        <v>0.280520964043934</v>
      </c>
      <c r="F157" s="105" t="n">
        <v>0.280520964043934</v>
      </c>
      <c r="G157" s="128"/>
    </row>
    <row r="158" customFormat="false" ht="76.5" hidden="false" customHeight="false" outlineLevel="0" collapsed="false">
      <c r="B158" s="58" t="s">
        <v>208</v>
      </c>
      <c r="C158" s="105"/>
      <c r="D158" s="104"/>
      <c r="E158" s="105"/>
      <c r="F158" s="105"/>
      <c r="G158" s="128"/>
    </row>
    <row r="159" customFormat="false" ht="76.5" hidden="false" customHeight="false" outlineLevel="0" collapsed="false">
      <c r="B159" s="58" t="s">
        <v>209</v>
      </c>
      <c r="C159" s="59" t="s">
        <v>210</v>
      </c>
      <c r="D159" s="78" t="n">
        <v>723.407462076498</v>
      </c>
      <c r="E159" s="59" t="n">
        <v>0.280520964043934</v>
      </c>
      <c r="F159" s="59" t="n">
        <v>0.280520964043934</v>
      </c>
      <c r="G159" s="180"/>
    </row>
    <row r="160" customFormat="false" ht="38.25" hidden="false" customHeight="false" outlineLevel="0" collapsed="false">
      <c r="B160" s="58" t="s">
        <v>211</v>
      </c>
      <c r="C160" s="59" t="s">
        <v>210</v>
      </c>
      <c r="D160" s="78"/>
      <c r="E160" s="59"/>
      <c r="F160" s="59"/>
      <c r="G160" s="180"/>
    </row>
    <row r="161" customFormat="false" ht="38.25" hidden="false" customHeight="false" outlineLevel="0" collapsed="false">
      <c r="B161" s="58" t="s">
        <v>212</v>
      </c>
      <c r="C161" s="107" t="s">
        <v>213</v>
      </c>
      <c r="D161" s="78" t="n">
        <v>0</v>
      </c>
      <c r="E161" s="59" t="n">
        <v>0</v>
      </c>
      <c r="F161" s="59" t="n">
        <v>0</v>
      </c>
      <c r="G161" s="108"/>
    </row>
    <row r="162" customFormat="false" ht="38.25" hidden="false" customHeight="false" outlineLevel="0" collapsed="false">
      <c r="B162" s="58" t="s">
        <v>214</v>
      </c>
      <c r="C162" s="107" t="s">
        <v>215</v>
      </c>
      <c r="D162" s="78" t="n">
        <v>0</v>
      </c>
      <c r="E162" s="59" t="n">
        <v>0</v>
      </c>
      <c r="F162" s="59" t="n">
        <v>0</v>
      </c>
      <c r="G162" s="108"/>
    </row>
    <row r="163" customFormat="false" ht="39" hidden="false" customHeight="false" outlineLevel="0" collapsed="false">
      <c r="B163" s="133" t="s">
        <v>216</v>
      </c>
      <c r="C163" s="107" t="s">
        <v>207</v>
      </c>
      <c r="D163" s="78" t="n">
        <v>937.011892686003</v>
      </c>
      <c r="E163" s="84" t="n">
        <v>0.363351905027921</v>
      </c>
      <c r="F163" s="59" t="n">
        <v>0.363351905027921</v>
      </c>
      <c r="G163" s="85"/>
    </row>
    <row r="164" customFormat="false" ht="51.75" hidden="false" customHeight="false" outlineLevel="0" collapsed="false">
      <c r="B164" s="49" t="s">
        <v>217</v>
      </c>
      <c r="C164" s="50"/>
      <c r="D164" s="51" t="n">
        <v>1138.85072965601</v>
      </c>
      <c r="E164" s="52" t="n">
        <v>0.441620416339385</v>
      </c>
      <c r="F164" s="52" t="n">
        <v>0.441620416339385</v>
      </c>
      <c r="G164" s="53"/>
    </row>
    <row r="165" customFormat="false" ht="25.5" hidden="false" customHeight="false" outlineLevel="0" collapsed="false">
      <c r="B165" s="54" t="s">
        <v>218</v>
      </c>
      <c r="C165" s="181" t="s">
        <v>215</v>
      </c>
      <c r="D165" s="104" t="n">
        <v>906.540342115683</v>
      </c>
      <c r="E165" s="105" t="n">
        <v>0.351535730617219</v>
      </c>
      <c r="F165" s="105" t="n">
        <v>0.351535730617219</v>
      </c>
      <c r="G165" s="182"/>
    </row>
    <row r="166" customFormat="false" ht="63.75" hidden="false" customHeight="false" outlineLevel="0" collapsed="false">
      <c r="B166" s="58" t="s">
        <v>219</v>
      </c>
      <c r="C166" s="183" t="s">
        <v>215</v>
      </c>
      <c r="D166" s="78" t="n">
        <v>232.310387540323</v>
      </c>
      <c r="E166" s="55" t="n">
        <v>0.0900846857221663</v>
      </c>
      <c r="F166" s="59" t="n">
        <v>0.0900846857221663</v>
      </c>
      <c r="G166" s="184"/>
    </row>
    <row r="167" customFormat="false" ht="51" hidden="false" customHeight="false" outlineLevel="0" collapsed="false">
      <c r="B167" s="58" t="s">
        <v>220</v>
      </c>
      <c r="C167" s="107" t="s">
        <v>194</v>
      </c>
      <c r="D167" s="78" t="n">
        <v>0</v>
      </c>
      <c r="E167" s="59" t="n">
        <v>0</v>
      </c>
      <c r="F167" s="59" t="n">
        <v>0</v>
      </c>
      <c r="G167" s="108"/>
    </row>
    <row r="168" customFormat="false" ht="25.5" hidden="false" customHeight="false" outlineLevel="0" collapsed="false">
      <c r="B168" s="58" t="s">
        <v>221</v>
      </c>
      <c r="C168" s="185" t="s">
        <v>133</v>
      </c>
      <c r="D168" s="78" t="n">
        <v>0</v>
      </c>
      <c r="E168" s="59" t="n">
        <v>0</v>
      </c>
      <c r="F168" s="59" t="n">
        <v>0</v>
      </c>
      <c r="G168" s="108"/>
    </row>
    <row r="169" customFormat="false" ht="25.5" hidden="false" customHeight="false" outlineLevel="0" collapsed="false">
      <c r="B169" s="58" t="s">
        <v>222</v>
      </c>
      <c r="C169" s="107"/>
      <c r="D169" s="78" t="n">
        <v>0</v>
      </c>
      <c r="E169" s="59"/>
      <c r="F169" s="59"/>
      <c r="G169" s="108"/>
    </row>
    <row r="170" customFormat="false" ht="39" hidden="false" customHeight="false" outlineLevel="0" collapsed="false">
      <c r="B170" s="61" t="s">
        <v>223</v>
      </c>
      <c r="C170" s="112" t="s">
        <v>55</v>
      </c>
      <c r="D170" s="63" t="n">
        <v>0</v>
      </c>
      <c r="E170" s="64" t="n">
        <v>0</v>
      </c>
      <c r="F170" s="64" t="n">
        <v>0</v>
      </c>
      <c r="G170" s="65"/>
    </row>
    <row r="171" customFormat="false" ht="64.5" hidden="false" customHeight="false" outlineLevel="0" collapsed="false">
      <c r="B171" s="186" t="s">
        <v>224</v>
      </c>
      <c r="C171" s="187"/>
      <c r="D171" s="146" t="n">
        <v>2430</v>
      </c>
      <c r="E171" s="188" t="n">
        <v>0.942298743601675</v>
      </c>
      <c r="F171" s="189" t="n">
        <v>0.942298743601675</v>
      </c>
      <c r="G171" s="190"/>
    </row>
    <row r="172" customFormat="false" ht="102" hidden="false" customHeight="true" outlineLevel="0" collapsed="false">
      <c r="B172" s="102" t="s">
        <v>225</v>
      </c>
      <c r="C172" s="45" t="s">
        <v>133</v>
      </c>
      <c r="D172" s="46" t="n">
        <v>2430</v>
      </c>
      <c r="E172" s="52" t="n">
        <v>0.942298743601675</v>
      </c>
      <c r="F172" s="52" t="n">
        <v>0.942298743601675</v>
      </c>
      <c r="G172" s="179"/>
    </row>
    <row r="173" customFormat="false" ht="51" hidden="false" customHeight="false" outlineLevel="0" collapsed="false">
      <c r="B173" s="58" t="s">
        <v>226</v>
      </c>
      <c r="C173" s="45"/>
      <c r="D173" s="46"/>
      <c r="E173" s="52"/>
      <c r="F173" s="52"/>
      <c r="G173" s="179"/>
    </row>
    <row r="174" customFormat="false" ht="39" hidden="false" customHeight="false" outlineLevel="0" collapsed="false">
      <c r="B174" s="60" t="s">
        <v>227</v>
      </c>
      <c r="C174" s="45"/>
      <c r="D174" s="46"/>
      <c r="E174" s="52"/>
      <c r="F174" s="52"/>
      <c r="G174" s="179"/>
    </row>
    <row r="175" customFormat="false" ht="51.75" hidden="false" customHeight="false" outlineLevel="0" collapsed="false">
      <c r="B175" s="49" t="s">
        <v>228</v>
      </c>
      <c r="C175" s="45"/>
      <c r="D175" s="51" t="n">
        <v>0</v>
      </c>
      <c r="E175" s="136" t="n">
        <v>0</v>
      </c>
      <c r="F175" s="52" t="n">
        <v>0</v>
      </c>
      <c r="G175" s="53"/>
    </row>
    <row r="176" customFormat="false" ht="89.25" hidden="false" customHeight="false" outlineLevel="0" collapsed="false">
      <c r="B176" s="54" t="s">
        <v>229</v>
      </c>
      <c r="C176" s="77" t="s">
        <v>194</v>
      </c>
      <c r="D176" s="56" t="n">
        <v>0</v>
      </c>
      <c r="E176" s="191" t="n">
        <v>0</v>
      </c>
      <c r="F176" s="75" t="n">
        <v>0</v>
      </c>
      <c r="G176" s="76"/>
    </row>
    <row r="177" customFormat="false" ht="153.75" hidden="false" customHeight="false" outlineLevel="0" collapsed="false">
      <c r="B177" s="61" t="s">
        <v>230</v>
      </c>
      <c r="C177" s="112" t="s">
        <v>231</v>
      </c>
      <c r="D177" s="192"/>
      <c r="E177" s="193"/>
      <c r="F177" s="194"/>
      <c r="G177" s="195"/>
    </row>
    <row r="178" customFormat="false" ht="217.5" hidden="false" customHeight="false" outlineLevel="0" collapsed="false">
      <c r="B178" s="49" t="s">
        <v>232</v>
      </c>
      <c r="C178" s="50" t="s">
        <v>233</v>
      </c>
      <c r="D178" s="196" t="n">
        <v>166.847149569639</v>
      </c>
      <c r="E178" s="189" t="n">
        <v>0.0646995306226303</v>
      </c>
      <c r="F178" s="189" t="n">
        <v>0.0646995306226303</v>
      </c>
      <c r="G178" s="197"/>
    </row>
    <row r="179" customFormat="false" ht="128.25" hidden="false" customHeight="false" outlineLevel="0" collapsed="false">
      <c r="B179" s="49" t="s">
        <v>234</v>
      </c>
      <c r="C179" s="50" t="s">
        <v>162</v>
      </c>
      <c r="D179" s="51" t="n">
        <v>1660.30882092625</v>
      </c>
      <c r="E179" s="189" t="n">
        <v>0.643830006563617</v>
      </c>
      <c r="F179" s="189" t="n">
        <v>0.643830006563617</v>
      </c>
      <c r="G179" s="190"/>
    </row>
    <row r="180" customFormat="false" ht="141" hidden="false" customHeight="false" outlineLevel="0" collapsed="false">
      <c r="B180" s="49" t="s">
        <v>235</v>
      </c>
      <c r="C180" s="50"/>
      <c r="D180" s="46" t="n">
        <v>83.4235747848195</v>
      </c>
      <c r="E180" s="189" t="n">
        <v>0.0323497653113152</v>
      </c>
      <c r="F180" s="189" t="n">
        <v>0.0323497653113152</v>
      </c>
      <c r="G180" s="197"/>
    </row>
    <row r="181" customFormat="false" ht="16.5" hidden="false" customHeight="false" outlineLevel="0" collapsed="false">
      <c r="B181" s="198" t="s">
        <v>236</v>
      </c>
      <c r="C181" s="199"/>
      <c r="D181" s="200" t="n">
        <v>43388.2319424996</v>
      </c>
      <c r="E181" s="201" t="n">
        <v>16.8249697310763</v>
      </c>
      <c r="F181" s="201" t="n">
        <v>10.9386776329302</v>
      </c>
      <c r="G181" s="202" t="n">
        <v>5.88629209814616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270833333333333" right="0.7" top="0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99"/>
    <col collapsed="false" customWidth="true" hidden="false" outlineLevel="0" max="3" min="3" style="1" width="28.28"/>
    <col collapsed="false" customWidth="true" hidden="false" outlineLevel="0" max="4" min="4" style="1" width="26.99"/>
    <col collapsed="false" customWidth="true" hidden="false" outlineLevel="0" max="5" min="5" style="1" width="29.13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04" t="s">
        <v>240</v>
      </c>
    </row>
    <row r="2" customFormat="false" ht="12.75" hidden="false" customHeight="true" outlineLevel="0" collapsed="false">
      <c r="B2" s="37" t="s">
        <v>42</v>
      </c>
      <c r="C2" s="37"/>
      <c r="D2" s="37"/>
      <c r="E2" s="37"/>
      <c r="F2" s="37"/>
      <c r="G2" s="37"/>
    </row>
    <row r="3" customFormat="false" ht="25.5" hidden="false" customHeight="true" outlineLevel="0" collapsed="false">
      <c r="B3" s="205" t="s">
        <v>43</v>
      </c>
      <c r="C3" s="205"/>
      <c r="D3" s="205"/>
      <c r="E3" s="205"/>
      <c r="F3" s="205"/>
      <c r="G3" s="205"/>
    </row>
    <row r="4" customFormat="false" ht="12.75" hidden="false" customHeight="false" outlineLevel="0" collapsed="false">
      <c r="B4" s="38"/>
      <c r="C4" s="38"/>
      <c r="D4" s="39"/>
      <c r="E4" s="38"/>
      <c r="F4" s="38"/>
      <c r="G4" s="38"/>
    </row>
    <row r="5" customFormat="false" ht="15" hidden="false" customHeight="false" outlineLevel="0" collapsed="false">
      <c r="B5" s="40" t="s">
        <v>241</v>
      </c>
      <c r="C5" s="38"/>
      <c r="D5" s="39"/>
      <c r="E5" s="38"/>
      <c r="F5" s="38"/>
      <c r="G5" s="38"/>
    </row>
    <row r="6" customFormat="false" ht="12.75" hidden="false" customHeight="false" outlineLevel="0" collapsed="false">
      <c r="B6" s="38" t="s">
        <v>44</v>
      </c>
      <c r="C6" s="38"/>
      <c r="D6" s="39"/>
      <c r="F6" s="41"/>
      <c r="G6" s="41" t="n">
        <v>238.9</v>
      </c>
    </row>
    <row r="7" customFormat="false" ht="12.75" hidden="false" customHeight="false" outlineLevel="0" collapsed="false">
      <c r="B7" s="38" t="s">
        <v>45</v>
      </c>
      <c r="C7" s="38"/>
      <c r="D7" s="39"/>
      <c r="F7" s="42"/>
      <c r="G7" s="43" t="n">
        <v>0</v>
      </c>
    </row>
    <row r="8" customFormat="false" ht="13.5" hidden="false" customHeight="false" outlineLevel="0" collapsed="false">
      <c r="B8" s="38"/>
      <c r="C8" s="38"/>
      <c r="D8" s="39"/>
      <c r="E8" s="38"/>
      <c r="F8" s="38"/>
      <c r="G8" s="38"/>
    </row>
    <row r="9" customFormat="false" ht="26.25" hidden="false" customHeight="false" outlineLevel="0" collapsed="false">
      <c r="B9" s="44" t="s">
        <v>46</v>
      </c>
      <c r="C9" s="45" t="s">
        <v>47</v>
      </c>
      <c r="D9" s="46" t="s">
        <v>48</v>
      </c>
      <c r="E9" s="45" t="s">
        <v>49</v>
      </c>
      <c r="F9" s="45" t="s">
        <v>50</v>
      </c>
      <c r="G9" s="47" t="s">
        <v>51</v>
      </c>
    </row>
    <row r="10" customFormat="false" ht="45.75" hidden="false" customHeight="true" outlineLevel="0" collapsed="false">
      <c r="B10" s="48" t="s">
        <v>52</v>
      </c>
      <c r="C10" s="48"/>
      <c r="D10" s="48"/>
      <c r="E10" s="48"/>
      <c r="F10" s="48"/>
      <c r="G10" s="48"/>
    </row>
    <row r="11" customFormat="false" ht="39" hidden="false" customHeight="false" outlineLevel="0" collapsed="false">
      <c r="B11" s="49" t="s">
        <v>53</v>
      </c>
      <c r="C11" s="50"/>
      <c r="D11" s="51" t="n">
        <v>509.525067534595</v>
      </c>
      <c r="E11" s="52" t="n">
        <v>0.177733035975511</v>
      </c>
      <c r="F11" s="52"/>
      <c r="G11" s="53" t="n">
        <v>0.177733035975511</v>
      </c>
    </row>
    <row r="12" customFormat="false" ht="76.5" hidden="false" customHeight="true" outlineLevel="0" collapsed="false">
      <c r="B12" s="54" t="s">
        <v>54</v>
      </c>
      <c r="C12" s="55" t="s">
        <v>55</v>
      </c>
      <c r="D12" s="56" t="n">
        <v>37.8504335882842</v>
      </c>
      <c r="E12" s="55" t="n">
        <v>0.0132030255296094</v>
      </c>
      <c r="F12" s="55"/>
      <c r="G12" s="57" t="n">
        <v>0.0132030255296094</v>
      </c>
    </row>
    <row r="13" customFormat="false" ht="38.25" hidden="false" customHeight="false" outlineLevel="0" collapsed="false">
      <c r="B13" s="58" t="s">
        <v>56</v>
      </c>
      <c r="C13" s="55"/>
      <c r="D13" s="56"/>
      <c r="E13" s="55"/>
      <c r="F13" s="55"/>
      <c r="G13" s="57"/>
    </row>
    <row r="14" customFormat="false" ht="38.25" hidden="false" customHeight="false" outlineLevel="0" collapsed="false">
      <c r="B14" s="58" t="s">
        <v>57</v>
      </c>
      <c r="C14" s="55"/>
      <c r="D14" s="56"/>
      <c r="E14" s="55"/>
      <c r="F14" s="55"/>
      <c r="G14" s="57"/>
    </row>
    <row r="15" customFormat="false" ht="89.25" hidden="false" customHeight="false" outlineLevel="0" collapsed="false">
      <c r="B15" s="58" t="s">
        <v>58</v>
      </c>
      <c r="C15" s="55"/>
      <c r="D15" s="56"/>
      <c r="E15" s="55"/>
      <c r="F15" s="55"/>
      <c r="G15" s="57"/>
    </row>
    <row r="16" customFormat="false" ht="76.5" hidden="false" customHeight="false" outlineLevel="0" collapsed="false">
      <c r="B16" s="58" t="s">
        <v>59</v>
      </c>
      <c r="C16" s="59"/>
      <c r="D16" s="59"/>
      <c r="E16" s="59"/>
      <c r="F16" s="59"/>
      <c r="G16" s="57" t="n">
        <v>0</v>
      </c>
    </row>
    <row r="17" customFormat="false" ht="140.25" hidden="false" customHeight="false" outlineLevel="0" collapsed="false">
      <c r="B17" s="60" t="s">
        <v>60</v>
      </c>
      <c r="C17" s="59"/>
      <c r="D17" s="59"/>
      <c r="E17" s="59"/>
      <c r="F17" s="59"/>
      <c r="G17" s="57" t="n">
        <v>0</v>
      </c>
    </row>
    <row r="18" customFormat="false" ht="77.25" hidden="false" customHeight="false" outlineLevel="0" collapsed="false">
      <c r="B18" s="61" t="s">
        <v>61</v>
      </c>
      <c r="C18" s="62" t="s">
        <v>55</v>
      </c>
      <c r="D18" s="63" t="n">
        <v>471.67463394631</v>
      </c>
      <c r="E18" s="64" t="n">
        <v>0.164530010445902</v>
      </c>
      <c r="F18" s="64"/>
      <c r="G18" s="65" t="n">
        <v>0.164530010445902</v>
      </c>
    </row>
    <row r="19" customFormat="false" ht="77.25" hidden="false" customHeight="false" outlineLevel="0" collapsed="false">
      <c r="B19" s="66" t="s">
        <v>62</v>
      </c>
      <c r="C19" s="67"/>
      <c r="D19" s="68"/>
      <c r="E19" s="69"/>
      <c r="F19" s="69"/>
      <c r="G19" s="70"/>
    </row>
    <row r="20" customFormat="false" ht="26.25" hidden="false" customHeight="false" outlineLevel="0" collapsed="false">
      <c r="B20" s="49" t="s">
        <v>63</v>
      </c>
      <c r="C20" s="45"/>
      <c r="D20" s="71" t="n">
        <v>48.0082112993379</v>
      </c>
      <c r="E20" s="52" t="n">
        <v>0.0167462715569059</v>
      </c>
      <c r="F20" s="52" t="n">
        <v>0.0167462715569059</v>
      </c>
      <c r="G20" s="72"/>
    </row>
    <row r="21" customFormat="false" ht="76.5" hidden="false" customHeight="false" outlineLevel="0" collapsed="false">
      <c r="B21" s="54" t="s">
        <v>64</v>
      </c>
      <c r="C21" s="73"/>
      <c r="D21" s="74"/>
      <c r="E21" s="75"/>
      <c r="F21" s="75"/>
      <c r="G21" s="76"/>
    </row>
    <row r="22" customFormat="false" ht="140.25" hidden="false" customHeight="false" outlineLevel="0" collapsed="false">
      <c r="B22" s="58" t="s">
        <v>65</v>
      </c>
      <c r="C22" s="77" t="s">
        <v>55</v>
      </c>
      <c r="D22" s="78" t="n">
        <v>48.0082112993379</v>
      </c>
      <c r="E22" s="59" t="n">
        <v>0.0167462715569059</v>
      </c>
      <c r="F22" s="59" t="n">
        <v>0.0167462715569059</v>
      </c>
      <c r="G22" s="79"/>
    </row>
    <row r="23" customFormat="false" ht="77.25" hidden="false" customHeight="false" outlineLevel="0" collapsed="false">
      <c r="B23" s="66" t="s">
        <v>66</v>
      </c>
      <c r="C23" s="80"/>
      <c r="D23" s="68"/>
      <c r="E23" s="69"/>
      <c r="F23" s="69"/>
      <c r="G23" s="70"/>
    </row>
    <row r="24" customFormat="false" ht="51.75" hidden="false" customHeight="false" outlineLevel="0" collapsed="false">
      <c r="B24" s="49" t="s">
        <v>67</v>
      </c>
      <c r="C24" s="50"/>
      <c r="D24" s="51" t="n">
        <v>2377.78364849477</v>
      </c>
      <c r="E24" s="52" t="n">
        <v>0.829420834552384</v>
      </c>
      <c r="F24" s="52"/>
      <c r="G24" s="53" t="n">
        <v>0.829420834552384</v>
      </c>
    </row>
    <row r="25" customFormat="false" ht="178.5" hidden="false" customHeight="true" outlineLevel="0" collapsed="false">
      <c r="B25" s="54" t="s">
        <v>68</v>
      </c>
      <c r="C25" s="77" t="s">
        <v>55</v>
      </c>
      <c r="D25" s="81" t="n">
        <v>176.635356745326</v>
      </c>
      <c r="E25" s="57" t="n">
        <v>0.0616141191381771</v>
      </c>
      <c r="F25" s="57"/>
      <c r="G25" s="57" t="n">
        <v>0.0616141191381771</v>
      </c>
    </row>
    <row r="26" customFormat="false" ht="140.25" hidden="false" customHeight="false" outlineLevel="0" collapsed="false">
      <c r="B26" s="58" t="s">
        <v>69</v>
      </c>
      <c r="C26" s="77"/>
      <c r="D26" s="81"/>
      <c r="E26" s="57"/>
      <c r="F26" s="57"/>
      <c r="G26" s="57"/>
    </row>
    <row r="27" customFormat="false" ht="140.25" hidden="false" customHeight="false" outlineLevel="0" collapsed="false">
      <c r="B27" s="58" t="s">
        <v>70</v>
      </c>
      <c r="C27" s="77"/>
      <c r="D27" s="81"/>
      <c r="E27" s="57"/>
      <c r="F27" s="57"/>
      <c r="G27" s="57"/>
    </row>
    <row r="28" customFormat="false" ht="229.5" hidden="false" customHeight="false" outlineLevel="0" collapsed="false">
      <c r="B28" s="60" t="s">
        <v>71</v>
      </c>
      <c r="C28" s="82"/>
      <c r="D28" s="81"/>
      <c r="E28" s="57"/>
      <c r="F28" s="57"/>
      <c r="G28" s="57"/>
    </row>
    <row r="29" customFormat="false" ht="115.5" hidden="false" customHeight="false" outlineLevel="0" collapsed="false">
      <c r="B29" s="61" t="s">
        <v>72</v>
      </c>
      <c r="C29" s="62" t="s">
        <v>55</v>
      </c>
      <c r="D29" s="63" t="n">
        <v>2201.14829174945</v>
      </c>
      <c r="E29" s="64" t="n">
        <v>0.767806715414207</v>
      </c>
      <c r="F29" s="64"/>
      <c r="G29" s="65" t="n">
        <v>0.767806715414207</v>
      </c>
    </row>
    <row r="30" customFormat="false" ht="64.5" hidden="false" customHeight="false" outlineLevel="0" collapsed="false">
      <c r="B30" s="49" t="s">
        <v>73</v>
      </c>
      <c r="C30" s="50"/>
      <c r="D30" s="51" t="n">
        <v>169.841689178198</v>
      </c>
      <c r="E30" s="52" t="n">
        <v>0.0592443453251703</v>
      </c>
      <c r="F30" s="52"/>
      <c r="G30" s="53" t="n">
        <v>0.0592443453251703</v>
      </c>
    </row>
    <row r="31" customFormat="false" ht="89.25" hidden="false" customHeight="true" outlineLevel="0" collapsed="false">
      <c r="B31" s="54" t="s">
        <v>74</v>
      </c>
      <c r="C31" s="55" t="s">
        <v>55</v>
      </c>
      <c r="D31" s="56" t="n">
        <v>12.6168111960947</v>
      </c>
      <c r="E31" s="55" t="n">
        <v>0.00440100850986979</v>
      </c>
      <c r="F31" s="55"/>
      <c r="G31" s="57" t="n">
        <v>0.00440100850986979</v>
      </c>
    </row>
    <row r="32" customFormat="false" ht="153" hidden="false" customHeight="false" outlineLevel="0" collapsed="false">
      <c r="B32" s="58" t="s">
        <v>75</v>
      </c>
      <c r="C32" s="55"/>
      <c r="D32" s="56"/>
      <c r="E32" s="55"/>
      <c r="F32" s="55"/>
      <c r="G32" s="57"/>
    </row>
    <row r="33" customFormat="false" ht="204" hidden="false" customHeight="false" outlineLevel="0" collapsed="false">
      <c r="B33" s="58" t="s">
        <v>76</v>
      </c>
      <c r="C33" s="55"/>
      <c r="D33" s="56"/>
      <c r="E33" s="55"/>
      <c r="F33" s="55"/>
      <c r="G33" s="57"/>
    </row>
    <row r="34" customFormat="false" ht="89.25" hidden="false" customHeight="false" outlineLevel="0" collapsed="false">
      <c r="B34" s="58" t="s">
        <v>77</v>
      </c>
      <c r="C34" s="55"/>
      <c r="D34" s="56"/>
      <c r="E34" s="55"/>
      <c r="F34" s="55"/>
      <c r="G34" s="57"/>
    </row>
    <row r="35" customFormat="false" ht="178.5" hidden="false" customHeight="false" outlineLevel="0" collapsed="false">
      <c r="B35" s="58" t="s">
        <v>78</v>
      </c>
      <c r="C35" s="55"/>
      <c r="D35" s="56"/>
      <c r="E35" s="55"/>
      <c r="F35" s="55"/>
      <c r="G35" s="57"/>
    </row>
    <row r="36" customFormat="false" ht="76.5" hidden="false" customHeight="false" outlineLevel="0" collapsed="false">
      <c r="B36" s="60" t="s">
        <v>79</v>
      </c>
      <c r="C36" s="55"/>
      <c r="D36" s="56"/>
      <c r="E36" s="55"/>
      <c r="F36" s="55"/>
      <c r="G36" s="57"/>
    </row>
    <row r="37" customFormat="false" ht="90" hidden="false" customHeight="false" outlineLevel="0" collapsed="false">
      <c r="B37" s="60" t="s">
        <v>80</v>
      </c>
      <c r="C37" s="62" t="s">
        <v>55</v>
      </c>
      <c r="D37" s="83" t="n">
        <v>157.224877982103</v>
      </c>
      <c r="E37" s="84" t="n">
        <v>0.0548433368153005</v>
      </c>
      <c r="F37" s="84"/>
      <c r="G37" s="85" t="n">
        <v>0.0548433368153005</v>
      </c>
    </row>
    <row r="38" customFormat="false" ht="64.5" hidden="false" customHeight="true" outlineLevel="0" collapsed="false">
      <c r="B38" s="49" t="s">
        <v>81</v>
      </c>
      <c r="C38" s="86" t="s">
        <v>82</v>
      </c>
      <c r="D38" s="45" t="s">
        <v>83</v>
      </c>
      <c r="E38" s="45"/>
      <c r="F38" s="87"/>
      <c r="G38" s="88"/>
    </row>
    <row r="39" customFormat="false" ht="114.75" hidden="false" customHeight="false" outlineLevel="0" collapsed="false">
      <c r="B39" s="54" t="s">
        <v>84</v>
      </c>
      <c r="C39" s="89"/>
      <c r="D39" s="75"/>
      <c r="E39" s="75"/>
      <c r="F39" s="75"/>
      <c r="G39" s="76"/>
    </row>
    <row r="40" customFormat="false" ht="153" hidden="false" customHeight="false" outlineLevel="0" collapsed="false">
      <c r="B40" s="58" t="s">
        <v>85</v>
      </c>
      <c r="C40" s="90"/>
      <c r="D40" s="91"/>
      <c r="E40" s="91"/>
      <c r="F40" s="91"/>
      <c r="G40" s="79"/>
    </row>
    <row r="41" customFormat="false" ht="140.25" hidden="false" customHeight="false" outlineLevel="0" collapsed="false">
      <c r="B41" s="58" t="s">
        <v>86</v>
      </c>
      <c r="C41" s="90"/>
      <c r="D41" s="91"/>
      <c r="E41" s="91"/>
      <c r="F41" s="91"/>
      <c r="G41" s="79"/>
    </row>
    <row r="42" customFormat="false" ht="102" hidden="false" customHeight="false" outlineLevel="0" collapsed="false">
      <c r="B42" s="58" t="s">
        <v>87</v>
      </c>
      <c r="C42" s="90"/>
      <c r="D42" s="91"/>
      <c r="E42" s="91"/>
      <c r="F42" s="91"/>
      <c r="G42" s="79"/>
    </row>
    <row r="43" customFormat="false" ht="76.5" hidden="false" customHeight="false" outlineLevel="0" collapsed="false">
      <c r="B43" s="58" t="s">
        <v>88</v>
      </c>
      <c r="C43" s="90"/>
      <c r="D43" s="91"/>
      <c r="E43" s="91"/>
      <c r="F43" s="91"/>
      <c r="G43" s="79"/>
    </row>
    <row r="44" customFormat="false" ht="90" hidden="false" customHeight="false" outlineLevel="0" collapsed="false">
      <c r="B44" s="60" t="s">
        <v>80</v>
      </c>
      <c r="C44" s="82"/>
      <c r="D44" s="92"/>
      <c r="E44" s="92"/>
      <c r="F44" s="92"/>
      <c r="G44" s="93"/>
    </row>
    <row r="45" customFormat="false" ht="77.25" hidden="false" customHeight="true" outlineLevel="0" collapsed="false">
      <c r="B45" s="49" t="s">
        <v>89</v>
      </c>
      <c r="C45" s="86"/>
      <c r="D45" s="45" t="s">
        <v>83</v>
      </c>
      <c r="E45" s="45"/>
      <c r="F45" s="87"/>
      <c r="G45" s="88"/>
    </row>
    <row r="46" customFormat="false" ht="102" hidden="false" customHeight="false" outlineLevel="0" collapsed="false">
      <c r="B46" s="54" t="s">
        <v>90</v>
      </c>
      <c r="C46" s="89"/>
      <c r="D46" s="75"/>
      <c r="E46" s="75"/>
      <c r="F46" s="75"/>
      <c r="G46" s="76"/>
    </row>
    <row r="47" customFormat="false" ht="127.5" hidden="false" customHeight="false" outlineLevel="0" collapsed="false">
      <c r="B47" s="58" t="s">
        <v>91</v>
      </c>
      <c r="C47" s="90"/>
      <c r="D47" s="91"/>
      <c r="E47" s="91"/>
      <c r="F47" s="91"/>
      <c r="G47" s="79"/>
    </row>
    <row r="48" customFormat="false" ht="140.25" hidden="false" customHeight="false" outlineLevel="0" collapsed="false">
      <c r="B48" s="58" t="s">
        <v>92</v>
      </c>
      <c r="C48" s="90"/>
      <c r="D48" s="91"/>
      <c r="E48" s="91"/>
      <c r="F48" s="91"/>
      <c r="G48" s="79"/>
    </row>
    <row r="49" customFormat="false" ht="102" hidden="false" customHeight="false" outlineLevel="0" collapsed="false">
      <c r="B49" s="58" t="s">
        <v>93</v>
      </c>
      <c r="C49" s="90"/>
      <c r="D49" s="91"/>
      <c r="E49" s="91"/>
      <c r="F49" s="91"/>
      <c r="G49" s="79"/>
    </row>
    <row r="50" customFormat="false" ht="90" hidden="false" customHeight="false" outlineLevel="0" collapsed="false">
      <c r="B50" s="61" t="s">
        <v>80</v>
      </c>
      <c r="C50" s="94"/>
      <c r="D50" s="95"/>
      <c r="E50" s="95"/>
      <c r="F50" s="95"/>
      <c r="G50" s="96"/>
    </row>
    <row r="51" customFormat="false" ht="51.75" hidden="false" customHeight="false" outlineLevel="0" collapsed="false">
      <c r="B51" s="97" t="s">
        <v>94</v>
      </c>
      <c r="C51" s="98"/>
      <c r="D51" s="99" t="n">
        <v>10609.5908181334</v>
      </c>
      <c r="E51" s="100" t="n">
        <v>3.7008479203758</v>
      </c>
      <c r="F51" s="100" t="n">
        <v>1.93696312579992</v>
      </c>
      <c r="G51" s="101" t="n">
        <v>1.76388479457588</v>
      </c>
    </row>
    <row r="52" customFormat="false" ht="25.5" hidden="false" customHeight="false" outlineLevel="0" collapsed="false">
      <c r="B52" s="102" t="s">
        <v>95</v>
      </c>
      <c r="C52" s="103" t="s">
        <v>96</v>
      </c>
      <c r="D52" s="104" t="n">
        <v>375.640937589553</v>
      </c>
      <c r="E52" s="105" t="n">
        <v>0.13103144188278</v>
      </c>
      <c r="F52" s="105" t="n">
        <v>0</v>
      </c>
      <c r="G52" s="106" t="n">
        <v>0.13103144188278</v>
      </c>
    </row>
    <row r="53" customFormat="false" ht="51" hidden="false" customHeight="true" outlineLevel="0" collapsed="false">
      <c r="B53" s="58" t="s">
        <v>97</v>
      </c>
      <c r="C53" s="107" t="s">
        <v>55</v>
      </c>
      <c r="D53" s="104"/>
      <c r="E53" s="105"/>
      <c r="F53" s="105"/>
      <c r="G53" s="106"/>
    </row>
    <row r="54" customFormat="false" ht="191.25" hidden="false" customHeight="false" outlineLevel="0" collapsed="false">
      <c r="B54" s="58" t="s">
        <v>98</v>
      </c>
      <c r="C54" s="107"/>
      <c r="D54" s="104"/>
      <c r="E54" s="105"/>
      <c r="F54" s="105"/>
      <c r="G54" s="106"/>
    </row>
    <row r="55" customFormat="false" ht="102" hidden="false" customHeight="false" outlineLevel="0" collapsed="false">
      <c r="B55" s="58" t="s">
        <v>99</v>
      </c>
      <c r="C55" s="107" t="s">
        <v>96</v>
      </c>
      <c r="D55" s="104"/>
      <c r="E55" s="105"/>
      <c r="F55" s="105"/>
      <c r="G55" s="106"/>
    </row>
    <row r="56" customFormat="false" ht="38.25" hidden="false" customHeight="false" outlineLevel="0" collapsed="false">
      <c r="B56" s="58" t="s">
        <v>100</v>
      </c>
      <c r="C56" s="107" t="s">
        <v>96</v>
      </c>
      <c r="D56" s="104"/>
      <c r="E56" s="105"/>
      <c r="F56" s="105"/>
      <c r="G56" s="106"/>
    </row>
    <row r="57" customFormat="false" ht="63.75" hidden="false" customHeight="false" outlineLevel="0" collapsed="false">
      <c r="B57" s="58" t="s">
        <v>101</v>
      </c>
      <c r="C57" s="107" t="s">
        <v>96</v>
      </c>
      <c r="D57" s="104"/>
      <c r="E57" s="105"/>
      <c r="F57" s="105"/>
      <c r="G57" s="106"/>
    </row>
    <row r="58" customFormat="false" ht="165.75" hidden="false" customHeight="false" outlineLevel="0" collapsed="false">
      <c r="B58" s="58" t="s">
        <v>102</v>
      </c>
      <c r="C58" s="107" t="s">
        <v>96</v>
      </c>
      <c r="D58" s="104"/>
      <c r="E58" s="105"/>
      <c r="F58" s="105"/>
      <c r="G58" s="106"/>
    </row>
    <row r="59" customFormat="false" ht="51" hidden="false" customHeight="false" outlineLevel="0" collapsed="false">
      <c r="B59" s="58" t="s">
        <v>103</v>
      </c>
      <c r="C59" s="107" t="s">
        <v>104</v>
      </c>
      <c r="D59" s="78" t="n">
        <v>5552.88588904322</v>
      </c>
      <c r="E59" s="59" t="n">
        <v>1.93696312579992</v>
      </c>
      <c r="F59" s="59" t="n">
        <v>1.93696312579992</v>
      </c>
      <c r="G59" s="108"/>
    </row>
    <row r="60" customFormat="false" ht="127.5" hidden="false" customHeight="false" outlineLevel="0" collapsed="false">
      <c r="B60" s="58" t="s">
        <v>105</v>
      </c>
      <c r="C60" s="107" t="s">
        <v>106</v>
      </c>
      <c r="D60" s="109" t="n">
        <v>4681.06399150058</v>
      </c>
      <c r="E60" s="110" t="n">
        <v>1.6328533526931</v>
      </c>
      <c r="F60" s="110"/>
      <c r="G60" s="111" t="n">
        <v>1.6328533526931</v>
      </c>
    </row>
    <row r="61" customFormat="false" ht="102" hidden="false" customHeight="false" outlineLevel="0" collapsed="false">
      <c r="B61" s="58" t="s">
        <v>107</v>
      </c>
      <c r="C61" s="107" t="s">
        <v>55</v>
      </c>
      <c r="D61" s="109"/>
      <c r="E61" s="110"/>
      <c r="F61" s="110"/>
      <c r="G61" s="111"/>
    </row>
    <row r="62" customFormat="false" ht="102" hidden="false" customHeight="false" outlineLevel="0" collapsed="false">
      <c r="B62" s="58" t="s">
        <v>108</v>
      </c>
      <c r="C62" s="107" t="s">
        <v>55</v>
      </c>
      <c r="D62" s="109"/>
      <c r="E62" s="110"/>
      <c r="F62" s="110"/>
      <c r="G62" s="111"/>
    </row>
    <row r="63" customFormat="false" ht="102" hidden="false" customHeight="false" outlineLevel="0" collapsed="false">
      <c r="B63" s="58" t="s">
        <v>109</v>
      </c>
      <c r="C63" s="107" t="s">
        <v>106</v>
      </c>
      <c r="D63" s="109"/>
      <c r="E63" s="110"/>
      <c r="F63" s="110"/>
      <c r="G63" s="111"/>
    </row>
    <row r="64" customFormat="false" ht="115.5" hidden="false" customHeight="false" outlineLevel="0" collapsed="false">
      <c r="B64" s="61" t="s">
        <v>110</v>
      </c>
      <c r="C64" s="112" t="s">
        <v>55</v>
      </c>
      <c r="D64" s="109"/>
      <c r="E64" s="110"/>
      <c r="F64" s="110"/>
      <c r="G64" s="111"/>
    </row>
    <row r="65" customFormat="false" ht="51.75" hidden="false" customHeight="false" outlineLevel="0" collapsed="false">
      <c r="B65" s="49" t="s">
        <v>111</v>
      </c>
      <c r="C65" s="113"/>
      <c r="D65" s="51" t="n">
        <v>32.8139337797058</v>
      </c>
      <c r="E65" s="52" t="n">
        <v>0.0114461887050739</v>
      </c>
      <c r="F65" s="52"/>
      <c r="G65" s="53" t="n">
        <v>0.0114461887050739</v>
      </c>
    </row>
    <row r="66" customFormat="false" ht="63.75" hidden="false" customHeight="true" outlineLevel="0" collapsed="false">
      <c r="B66" s="54" t="s">
        <v>112</v>
      </c>
      <c r="C66" s="55" t="s">
        <v>55</v>
      </c>
      <c r="D66" s="56" t="n">
        <v>2.43760650934957</v>
      </c>
      <c r="E66" s="55" t="n">
        <v>0.000850288303805488</v>
      </c>
      <c r="F66" s="55"/>
      <c r="G66" s="114" t="n">
        <v>0.000850288303805488</v>
      </c>
    </row>
    <row r="67" customFormat="false" ht="114.75" hidden="false" customHeight="false" outlineLevel="0" collapsed="false">
      <c r="B67" s="58" t="s">
        <v>113</v>
      </c>
      <c r="C67" s="55"/>
      <c r="D67" s="56"/>
      <c r="E67" s="55"/>
      <c r="F67" s="55"/>
      <c r="G67" s="114"/>
    </row>
    <row r="68" customFormat="false" ht="127.5" hidden="false" customHeight="false" outlineLevel="0" collapsed="false">
      <c r="B68" s="58" t="s">
        <v>114</v>
      </c>
      <c r="C68" s="55"/>
      <c r="D68" s="56"/>
      <c r="E68" s="55"/>
      <c r="F68" s="55"/>
      <c r="G68" s="114"/>
    </row>
    <row r="69" customFormat="false" ht="76.5" hidden="false" customHeight="false" outlineLevel="0" collapsed="false">
      <c r="B69" s="58" t="s">
        <v>115</v>
      </c>
      <c r="C69" s="107" t="s">
        <v>55</v>
      </c>
      <c r="D69" s="78" t="n">
        <v>30.3763272703562</v>
      </c>
      <c r="E69" s="59" t="n">
        <v>0.0105959004012684</v>
      </c>
      <c r="F69" s="59"/>
      <c r="G69" s="108" t="n">
        <v>0.0105959004012684</v>
      </c>
    </row>
    <row r="70" customFormat="false" ht="127.5" hidden="false" customHeight="false" outlineLevel="0" collapsed="false">
      <c r="B70" s="54" t="s">
        <v>116</v>
      </c>
      <c r="C70" s="77"/>
      <c r="D70" s="56"/>
      <c r="E70" s="55"/>
      <c r="F70" s="55"/>
      <c r="G70" s="115"/>
    </row>
    <row r="71" customFormat="false" ht="90" hidden="false" customHeight="false" outlineLevel="0" collapsed="false">
      <c r="B71" s="66" t="s">
        <v>117</v>
      </c>
      <c r="C71" s="116"/>
      <c r="D71" s="117"/>
      <c r="E71" s="118"/>
      <c r="F71" s="118"/>
      <c r="G71" s="57"/>
    </row>
    <row r="72" customFormat="false" ht="51.75" hidden="false" customHeight="false" outlineLevel="0" collapsed="false">
      <c r="B72" s="49" t="s">
        <v>118</v>
      </c>
      <c r="C72" s="51"/>
      <c r="D72" s="51" t="n">
        <v>1381.63740682964</v>
      </c>
      <c r="E72" s="52" t="n">
        <v>0.481944121260512</v>
      </c>
      <c r="F72" s="52" t="n">
        <v>0.267756573071455</v>
      </c>
      <c r="G72" s="53" t="n">
        <v>0.214187548189057</v>
      </c>
    </row>
    <row r="73" customFormat="false" ht="102" hidden="false" customHeight="true" outlineLevel="0" collapsed="false">
      <c r="B73" s="54" t="s">
        <v>119</v>
      </c>
      <c r="C73" s="55" t="s">
        <v>55</v>
      </c>
      <c r="D73" s="56" t="n">
        <v>813.218413515126</v>
      </c>
      <c r="E73" s="55" t="n">
        <v>0.283667648079785</v>
      </c>
      <c r="F73" s="55" t="n">
        <v>0.267756573071455</v>
      </c>
      <c r="G73" s="57" t="n">
        <v>0.01591107500833</v>
      </c>
    </row>
    <row r="74" customFormat="false" ht="63.75" hidden="false" customHeight="false" outlineLevel="0" collapsed="false">
      <c r="B74" s="58" t="s">
        <v>120</v>
      </c>
      <c r="C74" s="55"/>
      <c r="D74" s="56"/>
      <c r="E74" s="55"/>
      <c r="F74" s="55"/>
      <c r="G74" s="57"/>
    </row>
    <row r="75" customFormat="false" ht="53.25" hidden="false" customHeight="true" outlineLevel="0" collapsed="false">
      <c r="B75" s="58" t="s">
        <v>121</v>
      </c>
      <c r="C75" s="55"/>
      <c r="D75" s="56"/>
      <c r="E75" s="55"/>
      <c r="F75" s="55"/>
      <c r="G75" s="57"/>
    </row>
    <row r="76" customFormat="false" ht="76.5" hidden="false" customHeight="false" outlineLevel="0" collapsed="false">
      <c r="B76" s="58" t="s">
        <v>122</v>
      </c>
      <c r="C76" s="55"/>
      <c r="D76" s="56"/>
      <c r="E76" s="55"/>
      <c r="F76" s="55"/>
      <c r="G76" s="57"/>
    </row>
    <row r="77" customFormat="false" ht="89.25" hidden="false" customHeight="false" outlineLevel="0" collapsed="false">
      <c r="B77" s="60" t="s">
        <v>123</v>
      </c>
      <c r="C77" s="55" t="s">
        <v>55</v>
      </c>
      <c r="D77" s="56"/>
      <c r="E77" s="55"/>
      <c r="F77" s="55"/>
      <c r="G77" s="57"/>
    </row>
    <row r="78" customFormat="false" ht="90" hidden="false" customHeight="false" outlineLevel="0" collapsed="false">
      <c r="B78" s="61" t="s">
        <v>80</v>
      </c>
      <c r="C78" s="112" t="s">
        <v>55</v>
      </c>
      <c r="D78" s="63" t="n">
        <v>568.418993314509</v>
      </c>
      <c r="E78" s="64" t="n">
        <v>0.198276473180727</v>
      </c>
      <c r="F78" s="64"/>
      <c r="G78" s="65" t="n">
        <v>0.198276473180727</v>
      </c>
    </row>
    <row r="79" customFormat="false" ht="64.5" hidden="false" customHeight="false" outlineLevel="0" collapsed="false">
      <c r="B79" s="49" t="s">
        <v>124</v>
      </c>
      <c r="C79" s="113"/>
      <c r="D79" s="51" t="n">
        <v>339.683378356396</v>
      </c>
      <c r="E79" s="52" t="n">
        <v>0.118488690650341</v>
      </c>
      <c r="F79" s="52"/>
      <c r="G79" s="53" t="n">
        <v>0.118488690650341</v>
      </c>
    </row>
    <row r="80" customFormat="false" ht="153" hidden="false" customHeight="false" outlineLevel="0" collapsed="false">
      <c r="B80" s="54" t="s">
        <v>125</v>
      </c>
      <c r="C80" s="116" t="s">
        <v>55</v>
      </c>
      <c r="D80" s="117" t="n">
        <v>25.2336223921895</v>
      </c>
      <c r="E80" s="118" t="n">
        <v>0.00880201701973959</v>
      </c>
      <c r="F80" s="118"/>
      <c r="G80" s="119" t="n">
        <v>0.00880201701973959</v>
      </c>
    </row>
    <row r="81" customFormat="false" ht="25.5" hidden="false" customHeight="false" outlineLevel="0" collapsed="false">
      <c r="B81" s="60" t="s">
        <v>126</v>
      </c>
      <c r="C81" s="62" t="s">
        <v>55</v>
      </c>
      <c r="D81" s="62"/>
      <c r="E81" s="62"/>
      <c r="F81" s="62"/>
      <c r="G81" s="120"/>
    </row>
    <row r="82" customFormat="false" ht="90" hidden="false" customHeight="false" outlineLevel="0" collapsed="false">
      <c r="B82" s="61" t="s">
        <v>80</v>
      </c>
      <c r="C82" s="112" t="s">
        <v>55</v>
      </c>
      <c r="D82" s="63" t="n">
        <v>314.449755964207</v>
      </c>
      <c r="E82" s="64" t="n">
        <v>0.109686673630601</v>
      </c>
      <c r="F82" s="64"/>
      <c r="G82" s="65" t="n">
        <v>0.109686673630601</v>
      </c>
    </row>
    <row r="83" customFormat="false" ht="217.5" hidden="false" customHeight="false" outlineLevel="0" collapsed="false">
      <c r="B83" s="49" t="s">
        <v>127</v>
      </c>
      <c r="C83" s="50" t="s">
        <v>55</v>
      </c>
      <c r="D83" s="51" t="n">
        <v>3309.26501875745</v>
      </c>
      <c r="E83" s="52" t="n">
        <v>1.15434108370219</v>
      </c>
      <c r="F83" s="52"/>
      <c r="G83" s="53" t="n">
        <v>1.15434108370219</v>
      </c>
    </row>
    <row r="84" customFormat="false" ht="77.25" hidden="false" customHeight="false" outlineLevel="0" collapsed="false">
      <c r="B84" s="49" t="s">
        <v>128</v>
      </c>
      <c r="C84" s="121"/>
      <c r="D84" s="51" t="n">
        <v>121.603434187771</v>
      </c>
      <c r="E84" s="52" t="n">
        <v>0.0424178297013295</v>
      </c>
      <c r="F84" s="122"/>
      <c r="G84" s="53" t="n">
        <v>0.0424178297013295</v>
      </c>
    </row>
    <row r="85" customFormat="false" ht="63.75" hidden="false" customHeight="true" outlineLevel="0" collapsed="false">
      <c r="B85" s="54" t="s">
        <v>129</v>
      </c>
      <c r="C85" s="123" t="s">
        <v>55</v>
      </c>
      <c r="D85" s="124" t="n">
        <v>121.603434187771</v>
      </c>
      <c r="E85" s="125" t="n">
        <v>0.0424178297013295</v>
      </c>
      <c r="F85" s="125"/>
      <c r="G85" s="126" t="n">
        <v>0.0424178297013295</v>
      </c>
    </row>
    <row r="86" customFormat="false" ht="90" hidden="false" customHeight="false" outlineLevel="0" collapsed="false">
      <c r="B86" s="61" t="s">
        <v>80</v>
      </c>
      <c r="C86" s="123"/>
      <c r="D86" s="124"/>
      <c r="E86" s="125"/>
      <c r="F86" s="125"/>
      <c r="G86" s="126"/>
    </row>
    <row r="87" customFormat="false" ht="90" hidden="false" customHeight="false" outlineLevel="0" collapsed="false">
      <c r="B87" s="49" t="s">
        <v>130</v>
      </c>
      <c r="C87" s="121"/>
      <c r="D87" s="51" t="n">
        <v>71.6320587300475</v>
      </c>
      <c r="E87" s="52" t="n">
        <v>0.0249867652888403</v>
      </c>
      <c r="F87" s="52" t="n">
        <v>0.00159107941294085</v>
      </c>
      <c r="G87" s="53" t="n">
        <v>0.0233956858758995</v>
      </c>
    </row>
    <row r="88" customFormat="false" ht="153" hidden="false" customHeight="false" outlineLevel="0" collapsed="false">
      <c r="B88" s="127" t="s">
        <v>131</v>
      </c>
      <c r="C88" s="103" t="s">
        <v>55</v>
      </c>
      <c r="D88" s="104" t="n">
        <v>4.98239873998498</v>
      </c>
      <c r="E88" s="105" t="n">
        <v>0.00173796523649539</v>
      </c>
      <c r="F88" s="105"/>
      <c r="G88" s="128" t="n">
        <v>0.00173796523649539</v>
      </c>
    </row>
    <row r="89" customFormat="false" ht="115.5" hidden="false" customHeight="false" outlineLevel="0" collapsed="false">
      <c r="B89" s="129" t="s">
        <v>132</v>
      </c>
      <c r="C89" s="62" t="s">
        <v>133</v>
      </c>
      <c r="D89" s="117" t="n">
        <v>66.6496599900625</v>
      </c>
      <c r="E89" s="118" t="n">
        <v>0.0232488000523449</v>
      </c>
      <c r="F89" s="118" t="n">
        <v>0.00159107941294085</v>
      </c>
      <c r="G89" s="57" t="n">
        <v>0.0216577206394041</v>
      </c>
    </row>
    <row r="90" customFormat="false" ht="30" hidden="false" customHeight="true" outlineLevel="0" collapsed="false">
      <c r="B90" s="48" t="s">
        <v>134</v>
      </c>
      <c r="C90" s="48"/>
      <c r="D90" s="48"/>
      <c r="E90" s="48"/>
      <c r="F90" s="48"/>
      <c r="G90" s="48"/>
    </row>
    <row r="91" customFormat="false" ht="64.5" hidden="false" customHeight="false" outlineLevel="0" collapsed="false">
      <c r="B91" s="49" t="s">
        <v>135</v>
      </c>
      <c r="C91" s="86"/>
      <c r="D91" s="71"/>
      <c r="E91" s="52"/>
      <c r="F91" s="52"/>
      <c r="G91" s="72"/>
    </row>
    <row r="92" customFormat="false" ht="51" hidden="false" customHeight="false" outlineLevel="0" collapsed="false">
      <c r="B92" s="130" t="s">
        <v>136</v>
      </c>
      <c r="C92" s="77"/>
      <c r="D92" s="131"/>
      <c r="E92" s="132"/>
      <c r="F92" s="132"/>
      <c r="G92" s="120"/>
    </row>
    <row r="93" customFormat="false" ht="38.25" hidden="false" customHeight="false" outlineLevel="0" collapsed="false">
      <c r="B93" s="133" t="s">
        <v>137</v>
      </c>
      <c r="C93" s="107"/>
      <c r="D93" s="131"/>
      <c r="E93" s="134"/>
      <c r="F93" s="132"/>
      <c r="G93" s="120"/>
    </row>
    <row r="94" customFormat="false" ht="76.5" hidden="false" customHeight="false" outlineLevel="0" collapsed="false">
      <c r="B94" s="133" t="s">
        <v>138</v>
      </c>
      <c r="C94" s="107"/>
      <c r="D94" s="62"/>
      <c r="E94" s="62"/>
      <c r="F94" s="62"/>
      <c r="G94" s="120"/>
    </row>
    <row r="95" customFormat="false" ht="90" hidden="false" customHeight="false" outlineLevel="0" collapsed="false">
      <c r="B95" s="129" t="s">
        <v>80</v>
      </c>
      <c r="C95" s="135"/>
      <c r="D95" s="62"/>
      <c r="E95" s="62"/>
      <c r="F95" s="62"/>
      <c r="G95" s="120"/>
    </row>
    <row r="96" customFormat="false" ht="77.25" hidden="false" customHeight="false" outlineLevel="0" collapsed="false">
      <c r="B96" s="49" t="s">
        <v>139</v>
      </c>
      <c r="C96" s="86"/>
      <c r="D96" s="51" t="n">
        <v>3475.52199427334</v>
      </c>
      <c r="E96" s="136" t="n">
        <v>1.21233500567648</v>
      </c>
      <c r="F96" s="136" t="n">
        <v>1.16057684037875</v>
      </c>
      <c r="G96" s="53" t="n">
        <v>0.0517581652977373</v>
      </c>
    </row>
    <row r="97" customFormat="false" ht="102" hidden="false" customHeight="true" outlineLevel="0" collapsed="false">
      <c r="B97" s="127" t="s">
        <v>140</v>
      </c>
      <c r="C97" s="105" t="s">
        <v>96</v>
      </c>
      <c r="D97" s="104" t="n">
        <v>3475.52199427334</v>
      </c>
      <c r="E97" s="105" t="n">
        <v>1.21233500567648</v>
      </c>
      <c r="F97" s="105" t="n">
        <v>1.16057684037875</v>
      </c>
      <c r="G97" s="106" t="n">
        <v>0.0517581652977373</v>
      </c>
    </row>
    <row r="98" customFormat="false" ht="63.75" hidden="false" customHeight="false" outlineLevel="0" collapsed="false">
      <c r="B98" s="133" t="s">
        <v>141</v>
      </c>
      <c r="C98" s="105"/>
      <c r="D98" s="104"/>
      <c r="E98" s="105"/>
      <c r="F98" s="105"/>
      <c r="G98" s="106"/>
    </row>
    <row r="99" customFormat="false" ht="140.25" hidden="false" customHeight="false" outlineLevel="0" collapsed="false">
      <c r="B99" s="133" t="s">
        <v>142</v>
      </c>
      <c r="C99" s="107" t="s">
        <v>55</v>
      </c>
      <c r="D99" s="104"/>
      <c r="E99" s="105"/>
      <c r="F99" s="105"/>
      <c r="G99" s="106"/>
    </row>
    <row r="100" customFormat="false" ht="89.25" hidden="false" customHeight="false" outlineLevel="0" collapsed="false">
      <c r="B100" s="133" t="s">
        <v>80</v>
      </c>
      <c r="C100" s="107" t="s">
        <v>55</v>
      </c>
      <c r="D100" s="104"/>
      <c r="E100" s="105"/>
      <c r="F100" s="105"/>
      <c r="G100" s="106"/>
    </row>
    <row r="101" customFormat="false" ht="38.25" hidden="false" customHeight="false" outlineLevel="0" collapsed="false">
      <c r="B101" s="130" t="s">
        <v>143</v>
      </c>
      <c r="C101" s="77"/>
      <c r="D101" s="56"/>
      <c r="E101" s="55"/>
      <c r="F101" s="55"/>
      <c r="G101" s="115"/>
    </row>
    <row r="102" customFormat="false" ht="51" hidden="false" customHeight="false" outlineLevel="0" collapsed="false">
      <c r="B102" s="133" t="s">
        <v>144</v>
      </c>
      <c r="C102" s="107"/>
      <c r="D102" s="137"/>
      <c r="E102" s="138"/>
      <c r="F102" s="138"/>
      <c r="G102" s="139"/>
    </row>
    <row r="103" customFormat="false" ht="51" hidden="false" customHeight="false" outlineLevel="0" collapsed="false">
      <c r="B103" s="133" t="s">
        <v>145</v>
      </c>
      <c r="C103" s="107"/>
      <c r="D103" s="137"/>
      <c r="E103" s="138"/>
      <c r="F103" s="138"/>
      <c r="G103" s="139"/>
    </row>
    <row r="104" customFormat="false" ht="38.25" hidden="false" customHeight="false" outlineLevel="0" collapsed="false">
      <c r="B104" s="133" t="s">
        <v>146</v>
      </c>
      <c r="C104" s="107"/>
      <c r="D104" s="137"/>
      <c r="E104" s="138"/>
      <c r="F104" s="138"/>
      <c r="G104" s="139"/>
    </row>
    <row r="105" customFormat="false" ht="77.25" hidden="false" customHeight="false" outlineLevel="0" collapsed="false">
      <c r="B105" s="140" t="s">
        <v>147</v>
      </c>
      <c r="C105" s="112"/>
      <c r="D105" s="141"/>
      <c r="E105" s="142"/>
      <c r="F105" s="142"/>
      <c r="G105" s="143"/>
    </row>
    <row r="106" customFormat="false" ht="90" hidden="false" customHeight="false" outlineLevel="0" collapsed="false">
      <c r="B106" s="144" t="s">
        <v>148</v>
      </c>
      <c r="C106" s="145"/>
      <c r="D106" s="146" t="n">
        <v>6509.73967676811</v>
      </c>
      <c r="E106" s="147" t="n">
        <v>2.27073380660252</v>
      </c>
      <c r="F106" s="147" t="n">
        <v>1.6257474390461</v>
      </c>
      <c r="G106" s="148" t="n">
        <v>0.644986367556419</v>
      </c>
    </row>
    <row r="107" customFormat="false" ht="178.5" hidden="false" customHeight="false" outlineLevel="0" collapsed="false">
      <c r="B107" s="149" t="s">
        <v>149</v>
      </c>
      <c r="C107" s="77" t="s">
        <v>150</v>
      </c>
      <c r="D107" s="150" t="n">
        <v>6509.73967676811</v>
      </c>
      <c r="E107" s="151" t="n">
        <v>2.27073380660252</v>
      </c>
      <c r="F107" s="151" t="n">
        <v>1.6257474390461</v>
      </c>
      <c r="G107" s="152" t="n">
        <v>0.644986367556419</v>
      </c>
    </row>
    <row r="108" customFormat="false" ht="255" hidden="false" customHeight="false" outlineLevel="0" collapsed="false">
      <c r="B108" s="153" t="s">
        <v>151</v>
      </c>
      <c r="C108" s="107" t="s">
        <v>152</v>
      </c>
      <c r="D108" s="150"/>
      <c r="E108" s="151"/>
      <c r="F108" s="151"/>
      <c r="G108" s="152"/>
    </row>
    <row r="109" customFormat="false" ht="243" hidden="false" customHeight="false" outlineLevel="0" collapsed="false">
      <c r="B109" s="154" t="s">
        <v>153</v>
      </c>
      <c r="C109" s="77" t="s">
        <v>150</v>
      </c>
      <c r="D109" s="150"/>
      <c r="E109" s="151"/>
      <c r="F109" s="151"/>
      <c r="G109" s="152"/>
    </row>
    <row r="110" customFormat="false" ht="64.5" hidden="false" customHeight="true" outlineLevel="0" collapsed="false">
      <c r="B110" s="155" t="s">
        <v>154</v>
      </c>
      <c r="C110" s="156"/>
      <c r="D110" s="157" t="s">
        <v>155</v>
      </c>
      <c r="E110" s="157"/>
      <c r="F110" s="151"/>
      <c r="G110" s="158"/>
    </row>
    <row r="111" customFormat="false" ht="90" hidden="false" customHeight="false" outlineLevel="0" collapsed="false">
      <c r="B111" s="49" t="s">
        <v>156</v>
      </c>
      <c r="C111" s="86"/>
      <c r="D111" s="71" t="n">
        <v>0</v>
      </c>
      <c r="E111" s="52" t="n">
        <v>0</v>
      </c>
      <c r="F111" s="52" t="n">
        <v>0</v>
      </c>
      <c r="G111" s="53" t="n">
        <v>0</v>
      </c>
    </row>
    <row r="112" customFormat="false" ht="102" hidden="false" customHeight="false" outlineLevel="0" collapsed="false">
      <c r="B112" s="130" t="s">
        <v>157</v>
      </c>
      <c r="C112" s="159"/>
      <c r="D112" s="56" t="n">
        <v>0</v>
      </c>
      <c r="E112" s="55" t="n">
        <v>0</v>
      </c>
      <c r="F112" s="55"/>
      <c r="G112" s="115"/>
    </row>
    <row r="113" customFormat="false" ht="127.5" hidden="false" customHeight="false" outlineLevel="0" collapsed="false">
      <c r="B113" s="133" t="s">
        <v>158</v>
      </c>
      <c r="C113" s="160"/>
      <c r="D113" s="78" t="n">
        <v>0</v>
      </c>
      <c r="E113" s="59" t="n">
        <v>0</v>
      </c>
      <c r="F113" s="59" t="n">
        <v>0</v>
      </c>
      <c r="G113" s="108"/>
    </row>
    <row r="114" customFormat="false" ht="63.75" hidden="false" customHeight="false" outlineLevel="0" collapsed="false">
      <c r="B114" s="133" t="s">
        <v>159</v>
      </c>
      <c r="C114" s="107" t="s">
        <v>55</v>
      </c>
      <c r="D114" s="78" t="n">
        <v>0</v>
      </c>
      <c r="E114" s="59"/>
      <c r="F114" s="59"/>
      <c r="G114" s="108"/>
    </row>
    <row r="115" customFormat="false" ht="63.75" hidden="false" customHeight="false" outlineLevel="0" collapsed="false">
      <c r="B115" s="133" t="s">
        <v>160</v>
      </c>
      <c r="C115" s="107" t="s">
        <v>55</v>
      </c>
      <c r="D115" s="78" t="n">
        <v>0</v>
      </c>
      <c r="E115" s="59"/>
      <c r="F115" s="59"/>
      <c r="G115" s="108"/>
    </row>
    <row r="116" customFormat="false" ht="141" hidden="false" customHeight="false" outlineLevel="0" collapsed="false">
      <c r="B116" s="140" t="s">
        <v>161</v>
      </c>
      <c r="C116" s="112" t="s">
        <v>162</v>
      </c>
      <c r="D116" s="63" t="n">
        <v>0</v>
      </c>
      <c r="E116" s="64" t="n">
        <v>0</v>
      </c>
      <c r="F116" s="64"/>
      <c r="G116" s="65"/>
    </row>
    <row r="117" customFormat="false" ht="102.75" hidden="false" customHeight="false" outlineLevel="0" collapsed="false">
      <c r="B117" s="49" t="s">
        <v>163</v>
      </c>
      <c r="C117" s="86"/>
      <c r="D117" s="71" t="n">
        <v>547.498383327931</v>
      </c>
      <c r="E117" s="52" t="n">
        <v>0.190978925396934</v>
      </c>
      <c r="F117" s="52" t="n">
        <v>0.190978925396934</v>
      </c>
      <c r="G117" s="53" t="n">
        <v>0</v>
      </c>
    </row>
    <row r="118" customFormat="false" ht="153" hidden="false" customHeight="true" outlineLevel="0" collapsed="false">
      <c r="B118" s="161" t="s">
        <v>164</v>
      </c>
      <c r="C118" s="105" t="s">
        <v>96</v>
      </c>
      <c r="D118" s="162" t="n">
        <v>547.498383327931</v>
      </c>
      <c r="E118" s="163" t="n">
        <v>0.190978925396934</v>
      </c>
      <c r="F118" s="55" t="n">
        <v>0.190978925396934</v>
      </c>
      <c r="G118" s="57" t="n">
        <v>0</v>
      </c>
    </row>
    <row r="119" customFormat="false" ht="102" hidden="false" customHeight="false" outlineLevel="0" collapsed="false">
      <c r="B119" s="133" t="s">
        <v>165</v>
      </c>
      <c r="C119" s="105"/>
      <c r="D119" s="162"/>
      <c r="E119" s="163"/>
      <c r="F119" s="55"/>
      <c r="G119" s="57"/>
    </row>
    <row r="120" customFormat="false" ht="64.5" hidden="false" customHeight="false" outlineLevel="0" collapsed="false">
      <c r="B120" s="140" t="s">
        <v>166</v>
      </c>
      <c r="C120" s="105"/>
      <c r="D120" s="162"/>
      <c r="E120" s="163"/>
      <c r="F120" s="55"/>
      <c r="G120" s="57"/>
    </row>
    <row r="121" customFormat="false" ht="102" hidden="false" customHeight="false" outlineLevel="0" collapsed="false">
      <c r="B121" s="130" t="s">
        <v>167</v>
      </c>
      <c r="C121" s="107" t="s">
        <v>133</v>
      </c>
      <c r="D121" s="78" t="n">
        <v>0</v>
      </c>
      <c r="E121" s="59" t="n">
        <v>0</v>
      </c>
      <c r="F121" s="59"/>
      <c r="G121" s="108" t="n">
        <v>0</v>
      </c>
    </row>
    <row r="122" customFormat="false" ht="89.25" hidden="false" customHeight="false" outlineLevel="0" collapsed="false">
      <c r="B122" s="133" t="s">
        <v>168</v>
      </c>
      <c r="C122" s="107" t="s">
        <v>133</v>
      </c>
      <c r="D122" s="78" t="n">
        <v>0</v>
      </c>
      <c r="E122" s="59" t="n">
        <v>0</v>
      </c>
      <c r="F122" s="59"/>
      <c r="G122" s="108" t="n">
        <v>0</v>
      </c>
    </row>
    <row r="123" customFormat="false" ht="63.75" hidden="false" customHeight="true" outlineLevel="0" collapsed="false">
      <c r="B123" s="130" t="s">
        <v>169</v>
      </c>
      <c r="C123" s="151" t="s">
        <v>133</v>
      </c>
      <c r="D123" s="150" t="n">
        <v>0</v>
      </c>
      <c r="E123" s="151" t="n">
        <v>0</v>
      </c>
      <c r="F123" s="151"/>
      <c r="G123" s="158" t="n">
        <v>0</v>
      </c>
    </row>
    <row r="124" customFormat="false" ht="76.5" hidden="false" customHeight="false" outlineLevel="0" collapsed="false">
      <c r="B124" s="133" t="s">
        <v>170</v>
      </c>
      <c r="C124" s="151"/>
      <c r="D124" s="150" t="n">
        <v>0</v>
      </c>
      <c r="E124" s="151"/>
      <c r="F124" s="151"/>
      <c r="G124" s="158"/>
    </row>
    <row r="125" customFormat="false" ht="64.5" hidden="false" customHeight="false" outlineLevel="0" collapsed="false">
      <c r="B125" s="140" t="s">
        <v>171</v>
      </c>
      <c r="C125" s="151"/>
      <c r="D125" s="150" t="n">
        <v>0</v>
      </c>
      <c r="E125" s="151"/>
      <c r="F125" s="151"/>
      <c r="G125" s="158"/>
    </row>
    <row r="126" customFormat="false" ht="26.25" hidden="false" customHeight="false" outlineLevel="0" collapsed="false">
      <c r="B126" s="164" t="s">
        <v>172</v>
      </c>
      <c r="C126" s="165"/>
      <c r="D126" s="117" t="n">
        <v>0</v>
      </c>
      <c r="E126" s="118"/>
      <c r="F126" s="118"/>
      <c r="G126" s="57"/>
    </row>
    <row r="127" customFormat="false" ht="63.75" hidden="false" customHeight="false" outlineLevel="0" collapsed="false">
      <c r="B127" s="130" t="s">
        <v>173</v>
      </c>
      <c r="C127" s="159"/>
      <c r="D127" s="56" t="n">
        <v>0</v>
      </c>
      <c r="E127" s="55"/>
      <c r="F127" s="55"/>
      <c r="G127" s="115"/>
    </row>
    <row r="128" customFormat="false" ht="51.75" hidden="false" customHeight="false" outlineLevel="0" collapsed="false">
      <c r="B128" s="140" t="s">
        <v>174</v>
      </c>
      <c r="C128" s="166"/>
      <c r="D128" s="63" t="n">
        <v>0</v>
      </c>
      <c r="E128" s="64"/>
      <c r="F128" s="64"/>
      <c r="G128" s="65"/>
    </row>
    <row r="129" customFormat="false" ht="77.25" hidden="false" customHeight="false" outlineLevel="0" collapsed="false">
      <c r="B129" s="49" t="s">
        <v>175</v>
      </c>
      <c r="C129" s="86"/>
      <c r="D129" s="71" t="n">
        <v>0</v>
      </c>
      <c r="E129" s="52" t="n">
        <v>0</v>
      </c>
      <c r="F129" s="52" t="n">
        <v>0</v>
      </c>
      <c r="G129" s="53" t="n">
        <v>0</v>
      </c>
    </row>
    <row r="130" customFormat="false" ht="76.5" hidden="false" customHeight="false" outlineLevel="0" collapsed="false">
      <c r="B130" s="167" t="s">
        <v>176</v>
      </c>
      <c r="C130" s="103" t="s">
        <v>55</v>
      </c>
      <c r="D130" s="104" t="n">
        <v>0</v>
      </c>
      <c r="E130" s="105" t="n">
        <v>0</v>
      </c>
      <c r="F130" s="105" t="n">
        <v>0</v>
      </c>
      <c r="G130" s="57"/>
    </row>
    <row r="131" customFormat="false" ht="38.25" hidden="false" customHeight="false" outlineLevel="0" collapsed="false">
      <c r="B131" s="133" t="s">
        <v>177</v>
      </c>
      <c r="C131" s="168" t="s">
        <v>55</v>
      </c>
      <c r="D131" s="150" t="n">
        <v>0</v>
      </c>
      <c r="E131" s="151" t="n">
        <v>0</v>
      </c>
      <c r="F131" s="151" t="n">
        <v>0</v>
      </c>
      <c r="G131" s="85"/>
    </row>
    <row r="132" customFormat="false" ht="25.5" hidden="false" customHeight="false" outlineLevel="0" collapsed="false">
      <c r="B132" s="133" t="s">
        <v>178</v>
      </c>
      <c r="C132" s="168"/>
      <c r="D132" s="150"/>
      <c r="E132" s="151"/>
      <c r="F132" s="151"/>
      <c r="G132" s="85"/>
    </row>
    <row r="133" customFormat="false" ht="64.5" hidden="false" customHeight="false" outlineLevel="0" collapsed="false">
      <c r="B133" s="140" t="s">
        <v>179</v>
      </c>
      <c r="C133" s="168"/>
      <c r="D133" s="150"/>
      <c r="E133" s="151"/>
      <c r="F133" s="151"/>
      <c r="G133" s="85"/>
    </row>
    <row r="134" customFormat="false" ht="102.75" hidden="false" customHeight="false" outlineLevel="0" collapsed="false">
      <c r="B134" s="49" t="s">
        <v>180</v>
      </c>
      <c r="C134" s="86"/>
      <c r="D134" s="51" t="n">
        <v>1304.48559470793</v>
      </c>
      <c r="E134" s="52" t="n">
        <v>0.455031950156248</v>
      </c>
      <c r="F134" s="52" t="n">
        <v>0.396104437860308</v>
      </c>
      <c r="G134" s="52" t="n">
        <v>0.0589275122959397</v>
      </c>
    </row>
    <row r="135" customFormat="false" ht="127.5" hidden="false" customHeight="false" outlineLevel="0" collapsed="false">
      <c r="B135" s="127" t="s">
        <v>181</v>
      </c>
      <c r="C135" s="103" t="s">
        <v>55</v>
      </c>
      <c r="D135" s="104" t="n">
        <v>1135.55220245793</v>
      </c>
      <c r="E135" s="105" t="n">
        <v>0.396104437860308</v>
      </c>
      <c r="F135" s="105" t="n">
        <v>0.396104437860308</v>
      </c>
      <c r="G135" s="128"/>
    </row>
    <row r="136" customFormat="false" ht="38.25" hidden="false" customHeight="true" outlineLevel="0" collapsed="false">
      <c r="B136" s="133" t="s">
        <v>182</v>
      </c>
      <c r="C136" s="112" t="s">
        <v>55</v>
      </c>
      <c r="D136" s="63" t="n">
        <v>168.93339225</v>
      </c>
      <c r="E136" s="64" t="n">
        <v>0.0589275122959397</v>
      </c>
      <c r="F136" s="64"/>
      <c r="G136" s="111" t="n">
        <v>0.0589275122959397</v>
      </c>
    </row>
    <row r="137" customFormat="false" ht="127.5" hidden="false" customHeight="false" outlineLevel="0" collapsed="false">
      <c r="B137" s="169" t="s">
        <v>183</v>
      </c>
      <c r="C137" s="112"/>
      <c r="D137" s="63"/>
      <c r="E137" s="64"/>
      <c r="F137" s="64"/>
      <c r="G137" s="111"/>
    </row>
    <row r="138" customFormat="false" ht="63.75" hidden="false" customHeight="false" outlineLevel="0" collapsed="false">
      <c r="B138" s="170" t="s">
        <v>184</v>
      </c>
      <c r="C138" s="112"/>
      <c r="D138" s="63"/>
      <c r="E138" s="64"/>
      <c r="F138" s="64"/>
      <c r="G138" s="111"/>
    </row>
    <row r="139" customFormat="false" ht="166.5" hidden="false" customHeight="false" outlineLevel="0" collapsed="false">
      <c r="B139" s="171" t="s">
        <v>185</v>
      </c>
      <c r="C139" s="112"/>
      <c r="D139" s="63"/>
      <c r="E139" s="64"/>
      <c r="F139" s="64"/>
      <c r="G139" s="111"/>
    </row>
    <row r="140" customFormat="false" ht="77.25" hidden="false" customHeight="false" outlineLevel="0" collapsed="false">
      <c r="B140" s="155" t="s">
        <v>186</v>
      </c>
      <c r="C140" s="172" t="s">
        <v>187</v>
      </c>
      <c r="D140" s="173" t="n">
        <v>557.30592</v>
      </c>
      <c r="E140" s="174" t="n">
        <v>0.1944</v>
      </c>
      <c r="F140" s="174" t="n">
        <v>0.1944</v>
      </c>
      <c r="G140" s="175"/>
    </row>
    <row r="141" customFormat="false" ht="63.75" hidden="false" customHeight="false" outlineLevel="0" collapsed="false">
      <c r="B141" s="130" t="s">
        <v>188</v>
      </c>
      <c r="C141" s="159"/>
      <c r="D141" s="56" t="n">
        <v>557.30592</v>
      </c>
      <c r="E141" s="55" t="n">
        <v>0.1944</v>
      </c>
      <c r="F141" s="55" t="n">
        <v>0.1944</v>
      </c>
      <c r="G141" s="115"/>
    </row>
    <row r="142" customFormat="false" ht="51" hidden="false" customHeight="false" outlineLevel="0" collapsed="false">
      <c r="B142" s="133" t="s">
        <v>189</v>
      </c>
      <c r="C142" s="160"/>
      <c r="D142" s="78"/>
      <c r="E142" s="59"/>
      <c r="F142" s="59"/>
      <c r="G142" s="108"/>
    </row>
    <row r="143" customFormat="false" ht="128.25" hidden="false" customHeight="false" outlineLevel="0" collapsed="false">
      <c r="B143" s="129" t="s">
        <v>190</v>
      </c>
      <c r="C143" s="135"/>
      <c r="D143" s="83"/>
      <c r="E143" s="84"/>
      <c r="F143" s="84"/>
      <c r="G143" s="85"/>
    </row>
    <row r="144" customFormat="false" ht="64.5" hidden="false" customHeight="false" outlineLevel="0" collapsed="false">
      <c r="B144" s="49" t="s">
        <v>191</v>
      </c>
      <c r="C144" s="86"/>
      <c r="D144" s="71" t="n">
        <v>0</v>
      </c>
      <c r="E144" s="52" t="n">
        <v>0</v>
      </c>
      <c r="F144" s="52" t="n">
        <v>0</v>
      </c>
      <c r="G144" s="53"/>
    </row>
    <row r="145" customFormat="false" ht="51" hidden="false" customHeight="false" outlineLevel="0" collapsed="false">
      <c r="B145" s="133" t="s">
        <v>192</v>
      </c>
      <c r="C145" s="107" t="s">
        <v>162</v>
      </c>
      <c r="D145" s="105" t="n">
        <v>0</v>
      </c>
      <c r="E145" s="105" t="n">
        <v>0</v>
      </c>
      <c r="F145" s="105" t="n">
        <v>0</v>
      </c>
      <c r="G145" s="128"/>
    </row>
    <row r="146" customFormat="false" ht="51" hidden="false" customHeight="true" outlineLevel="0" collapsed="false">
      <c r="B146" s="130" t="s">
        <v>193</v>
      </c>
      <c r="C146" s="107" t="s">
        <v>194</v>
      </c>
      <c r="D146" s="105"/>
      <c r="E146" s="105"/>
      <c r="F146" s="105"/>
      <c r="G146" s="128"/>
    </row>
    <row r="147" customFormat="false" ht="38.25" hidden="false" customHeight="false" outlineLevel="0" collapsed="false">
      <c r="B147" s="133" t="s">
        <v>195</v>
      </c>
      <c r="C147" s="107"/>
      <c r="D147" s="105"/>
      <c r="E147" s="105"/>
      <c r="F147" s="105"/>
      <c r="G147" s="128"/>
    </row>
    <row r="148" customFormat="false" ht="77.25" hidden="false" customHeight="false" outlineLevel="0" collapsed="false">
      <c r="B148" s="140" t="s">
        <v>196</v>
      </c>
      <c r="C148" s="112" t="s">
        <v>55</v>
      </c>
      <c r="D148" s="78" t="n">
        <v>0</v>
      </c>
      <c r="E148" s="64" t="n">
        <v>0</v>
      </c>
      <c r="F148" s="64" t="n">
        <v>0</v>
      </c>
      <c r="G148" s="65"/>
    </row>
    <row r="149" customFormat="false" ht="15.75" hidden="false" customHeight="true" outlineLevel="0" collapsed="false">
      <c r="B149" s="48" t="s">
        <v>197</v>
      </c>
      <c r="C149" s="48"/>
      <c r="D149" s="48"/>
      <c r="E149" s="48"/>
      <c r="F149" s="48"/>
      <c r="G149" s="48"/>
    </row>
    <row r="150" customFormat="false" ht="64.5" hidden="false" customHeight="false" outlineLevel="0" collapsed="false">
      <c r="B150" s="49" t="s">
        <v>198</v>
      </c>
      <c r="C150" s="50"/>
      <c r="D150" s="51" t="n">
        <v>6390.92073984917</v>
      </c>
      <c r="E150" s="52" t="n">
        <v>2.22928726798143</v>
      </c>
      <c r="F150" s="52" t="n">
        <v>2.22928726798143</v>
      </c>
      <c r="G150" s="53"/>
    </row>
    <row r="151" customFormat="false" ht="51" hidden="false" customHeight="false" outlineLevel="0" collapsed="false">
      <c r="B151" s="54" t="s">
        <v>199</v>
      </c>
      <c r="C151" s="77" t="s">
        <v>200</v>
      </c>
      <c r="D151" s="56" t="n">
        <v>6134.65295446701</v>
      </c>
      <c r="E151" s="55" t="n">
        <v>2.1398956866426</v>
      </c>
      <c r="F151" s="55" t="n">
        <v>2.1398956866426</v>
      </c>
      <c r="G151" s="115"/>
    </row>
    <row r="152" customFormat="false" ht="38.25" hidden="false" customHeight="false" outlineLevel="0" collapsed="false">
      <c r="B152" s="58" t="s">
        <v>201</v>
      </c>
      <c r="C152" s="107" t="s">
        <v>96</v>
      </c>
      <c r="D152" s="78" t="n">
        <v>37.5061385326118</v>
      </c>
      <c r="E152" s="59" t="n">
        <v>0.0130829281891349</v>
      </c>
      <c r="F152" s="55" t="n">
        <v>0.0130829281891349</v>
      </c>
      <c r="G152" s="108"/>
    </row>
    <row r="153" customFormat="false" ht="12.75" hidden="false" customHeight="false" outlineLevel="0" collapsed="false">
      <c r="B153" s="58" t="s">
        <v>202</v>
      </c>
      <c r="C153" s="107" t="s">
        <v>96</v>
      </c>
      <c r="D153" s="78" t="n">
        <v>33.1485268495429</v>
      </c>
      <c r="E153" s="59" t="n">
        <v>0.0115629017892922</v>
      </c>
      <c r="F153" s="55" t="n">
        <v>0.0115629017892922</v>
      </c>
      <c r="G153" s="108"/>
    </row>
    <row r="154" customFormat="false" ht="63.75" hidden="false" customHeight="false" outlineLevel="0" collapsed="false">
      <c r="B154" s="58" t="s">
        <v>203</v>
      </c>
      <c r="C154" s="107"/>
      <c r="D154" s="78" t="n">
        <v>0</v>
      </c>
      <c r="E154" s="59"/>
      <c r="F154" s="59"/>
      <c r="G154" s="108"/>
    </row>
    <row r="155" customFormat="false" ht="64.5" hidden="false" customHeight="false" outlineLevel="0" collapsed="false">
      <c r="B155" s="61" t="s">
        <v>204</v>
      </c>
      <c r="C155" s="176" t="s">
        <v>133</v>
      </c>
      <c r="D155" s="78" t="n">
        <v>185.61312</v>
      </c>
      <c r="E155" s="64" t="n">
        <v>0.0647457513604019</v>
      </c>
      <c r="F155" s="177" t="n">
        <v>0.0647457513604019</v>
      </c>
      <c r="G155" s="178"/>
    </row>
    <row r="156" customFormat="false" ht="179.25" hidden="false" customHeight="false" outlineLevel="0" collapsed="false">
      <c r="B156" s="49" t="s">
        <v>205</v>
      </c>
      <c r="C156" s="50"/>
      <c r="D156" s="51" t="n">
        <v>3139.04220835297</v>
      </c>
      <c r="E156" s="52" t="n">
        <v>1.09496379529544</v>
      </c>
      <c r="F156" s="52" t="n">
        <v>1.09496379529544</v>
      </c>
      <c r="G156" s="179" t="n">
        <v>0</v>
      </c>
    </row>
    <row r="157" customFormat="false" ht="51" hidden="false" customHeight="true" outlineLevel="0" collapsed="false">
      <c r="B157" s="102" t="s">
        <v>206</v>
      </c>
      <c r="C157" s="105" t="s">
        <v>207</v>
      </c>
      <c r="D157" s="104" t="n">
        <v>1103.76087146969</v>
      </c>
      <c r="E157" s="105" t="n">
        <v>0.38501495446829</v>
      </c>
      <c r="F157" s="105" t="n">
        <v>0.38501495446829</v>
      </c>
      <c r="G157" s="128"/>
    </row>
    <row r="158" customFormat="false" ht="76.5" hidden="false" customHeight="false" outlineLevel="0" collapsed="false">
      <c r="B158" s="58" t="s">
        <v>208</v>
      </c>
      <c r="C158" s="105"/>
      <c r="D158" s="104"/>
      <c r="E158" s="105"/>
      <c r="F158" s="105"/>
      <c r="G158" s="128"/>
    </row>
    <row r="159" customFormat="false" ht="76.5" hidden="false" customHeight="false" outlineLevel="0" collapsed="false">
      <c r="B159" s="58" t="s">
        <v>209</v>
      </c>
      <c r="C159" s="59" t="s">
        <v>210</v>
      </c>
      <c r="D159" s="78" t="n">
        <v>1103.76087146969</v>
      </c>
      <c r="E159" s="59" t="n">
        <v>0.38501495446829</v>
      </c>
      <c r="F159" s="59" t="n">
        <v>0.38501495446829</v>
      </c>
      <c r="G159" s="180"/>
    </row>
    <row r="160" customFormat="false" ht="38.25" hidden="false" customHeight="false" outlineLevel="0" collapsed="false">
      <c r="B160" s="58" t="s">
        <v>211</v>
      </c>
      <c r="C160" s="59" t="s">
        <v>210</v>
      </c>
      <c r="D160" s="78"/>
      <c r="E160" s="59"/>
      <c r="F160" s="59"/>
      <c r="G160" s="180"/>
    </row>
    <row r="161" customFormat="false" ht="25.5" hidden="false" customHeight="false" outlineLevel="0" collapsed="false">
      <c r="B161" s="58" t="s">
        <v>212</v>
      </c>
      <c r="C161" s="107" t="s">
        <v>213</v>
      </c>
      <c r="D161" s="78" t="n">
        <v>0</v>
      </c>
      <c r="E161" s="59" t="n">
        <v>0</v>
      </c>
      <c r="F161" s="59" t="n">
        <v>0</v>
      </c>
      <c r="G161" s="108"/>
    </row>
    <row r="162" customFormat="false" ht="38.25" hidden="false" customHeight="false" outlineLevel="0" collapsed="false">
      <c r="B162" s="58" t="s">
        <v>214</v>
      </c>
      <c r="C162" s="107" t="s">
        <v>215</v>
      </c>
      <c r="D162" s="78" t="n">
        <v>0</v>
      </c>
      <c r="E162" s="59" t="n">
        <v>0</v>
      </c>
      <c r="F162" s="59" t="n">
        <v>0</v>
      </c>
      <c r="G162" s="108"/>
    </row>
    <row r="163" customFormat="false" ht="39" hidden="false" customHeight="false" outlineLevel="0" collapsed="false">
      <c r="B163" s="133" t="s">
        <v>216</v>
      </c>
      <c r="C163" s="107" t="s">
        <v>207</v>
      </c>
      <c r="D163" s="78" t="n">
        <v>931.520465413586</v>
      </c>
      <c r="E163" s="84" t="n">
        <v>0.324933886358862</v>
      </c>
      <c r="F163" s="59" t="n">
        <v>0.324933886358862</v>
      </c>
      <c r="G163" s="85"/>
    </row>
    <row r="164" customFormat="false" ht="51.75" hidden="false" customHeight="false" outlineLevel="0" collapsed="false">
      <c r="B164" s="49" t="s">
        <v>217</v>
      </c>
      <c r="C164" s="50"/>
      <c r="D164" s="51" t="n">
        <v>1810.24946978442</v>
      </c>
      <c r="E164" s="52" t="n">
        <v>0.631453003273482</v>
      </c>
      <c r="F164" s="52" t="n">
        <v>0.631453003273482</v>
      </c>
      <c r="G164" s="53"/>
    </row>
    <row r="165" customFormat="false" ht="25.5" hidden="false" customHeight="false" outlineLevel="0" collapsed="false">
      <c r="B165" s="54" t="s">
        <v>218</v>
      </c>
      <c r="C165" s="181" t="s">
        <v>215</v>
      </c>
      <c r="D165" s="104" t="n">
        <v>1383.18141640932</v>
      </c>
      <c r="E165" s="105" t="n">
        <v>0.482482704203055</v>
      </c>
      <c r="F165" s="105" t="n">
        <v>0.482482704203055</v>
      </c>
      <c r="G165" s="182"/>
    </row>
    <row r="166" customFormat="false" ht="63.75" hidden="false" customHeight="false" outlineLevel="0" collapsed="false">
      <c r="B166" s="58" t="s">
        <v>219</v>
      </c>
      <c r="C166" s="183" t="s">
        <v>215</v>
      </c>
      <c r="D166" s="78" t="n">
        <v>230.948915388515</v>
      </c>
      <c r="E166" s="55" t="n">
        <v>0.0805598281667764</v>
      </c>
      <c r="F166" s="59" t="n">
        <v>0.0805598281667764</v>
      </c>
      <c r="G166" s="184"/>
    </row>
    <row r="167" customFormat="false" ht="51" hidden="false" customHeight="false" outlineLevel="0" collapsed="false">
      <c r="B167" s="58" t="s">
        <v>220</v>
      </c>
      <c r="C167" s="107" t="s">
        <v>194</v>
      </c>
      <c r="D167" s="78" t="n">
        <v>0</v>
      </c>
      <c r="E167" s="59" t="n">
        <v>0</v>
      </c>
      <c r="F167" s="59" t="n">
        <v>0</v>
      </c>
      <c r="G167" s="108"/>
    </row>
    <row r="168" customFormat="false" ht="25.5" hidden="false" customHeight="false" outlineLevel="0" collapsed="false">
      <c r="B168" s="58" t="s">
        <v>221</v>
      </c>
      <c r="C168" s="185" t="s">
        <v>133</v>
      </c>
      <c r="D168" s="78" t="n">
        <v>0</v>
      </c>
      <c r="E168" s="59" t="n">
        <v>0</v>
      </c>
      <c r="F168" s="59" t="n">
        <v>0</v>
      </c>
      <c r="G168" s="108"/>
    </row>
    <row r="169" customFormat="false" ht="25.5" hidden="false" customHeight="false" outlineLevel="0" collapsed="false">
      <c r="B169" s="58" t="s">
        <v>222</v>
      </c>
      <c r="C169" s="107"/>
      <c r="D169" s="78" t="n">
        <v>0</v>
      </c>
      <c r="E169" s="59"/>
      <c r="F169" s="59"/>
      <c r="G169" s="108"/>
    </row>
    <row r="170" customFormat="false" ht="39" hidden="false" customHeight="false" outlineLevel="0" collapsed="false">
      <c r="B170" s="61" t="s">
        <v>223</v>
      </c>
      <c r="C170" s="112" t="s">
        <v>55</v>
      </c>
      <c r="D170" s="63" t="n">
        <v>196.119137986587</v>
      </c>
      <c r="E170" s="64" t="n">
        <v>0.0684104709036511</v>
      </c>
      <c r="F170" s="64" t="n">
        <v>0.0684104709036511</v>
      </c>
      <c r="G170" s="65"/>
    </row>
    <row r="171" customFormat="false" ht="51.75" hidden="false" customHeight="false" outlineLevel="0" collapsed="false">
      <c r="B171" s="186" t="s">
        <v>224</v>
      </c>
      <c r="C171" s="187"/>
      <c r="D171" s="146" t="n">
        <v>2700</v>
      </c>
      <c r="E171" s="188" t="n">
        <v>0.941816659690247</v>
      </c>
      <c r="F171" s="189" t="n">
        <v>0.941816659690247</v>
      </c>
      <c r="G171" s="190"/>
    </row>
    <row r="172" customFormat="false" ht="102" hidden="false" customHeight="true" outlineLevel="0" collapsed="false">
      <c r="B172" s="102" t="s">
        <v>225</v>
      </c>
      <c r="C172" s="45" t="s">
        <v>133</v>
      </c>
      <c r="D172" s="46" t="n">
        <v>2700</v>
      </c>
      <c r="E172" s="52" t="n">
        <v>0.941816659690247</v>
      </c>
      <c r="F172" s="52" t="n">
        <v>0.941816659690247</v>
      </c>
      <c r="G172" s="179"/>
    </row>
    <row r="173" customFormat="false" ht="51" hidden="false" customHeight="false" outlineLevel="0" collapsed="false">
      <c r="B173" s="58" t="s">
        <v>226</v>
      </c>
      <c r="C173" s="45"/>
      <c r="D173" s="46"/>
      <c r="E173" s="52"/>
      <c r="F173" s="52"/>
      <c r="G173" s="179"/>
    </row>
    <row r="174" customFormat="false" ht="39" hidden="false" customHeight="false" outlineLevel="0" collapsed="false">
      <c r="B174" s="60" t="s">
        <v>227</v>
      </c>
      <c r="C174" s="45"/>
      <c r="D174" s="46"/>
      <c r="E174" s="52"/>
      <c r="F174" s="52"/>
      <c r="G174" s="179"/>
    </row>
    <row r="175" customFormat="false" ht="51.75" hidden="false" customHeight="false" outlineLevel="0" collapsed="false">
      <c r="B175" s="49" t="s">
        <v>228</v>
      </c>
      <c r="C175" s="45"/>
      <c r="D175" s="51" t="n">
        <v>0</v>
      </c>
      <c r="E175" s="136" t="n">
        <v>0</v>
      </c>
      <c r="F175" s="52" t="n">
        <v>0</v>
      </c>
      <c r="G175" s="53"/>
    </row>
    <row r="176" customFormat="false" ht="89.25" hidden="false" customHeight="false" outlineLevel="0" collapsed="false">
      <c r="B176" s="54" t="s">
        <v>229</v>
      </c>
      <c r="C176" s="77" t="s">
        <v>194</v>
      </c>
      <c r="D176" s="56" t="n">
        <v>0</v>
      </c>
      <c r="E176" s="191" t="n">
        <v>0</v>
      </c>
      <c r="F176" s="75" t="n">
        <v>0</v>
      </c>
      <c r="G176" s="76"/>
    </row>
    <row r="177" customFormat="false" ht="153.75" hidden="false" customHeight="false" outlineLevel="0" collapsed="false">
      <c r="B177" s="61" t="s">
        <v>230</v>
      </c>
      <c r="C177" s="112" t="s">
        <v>231</v>
      </c>
      <c r="D177" s="192"/>
      <c r="E177" s="193"/>
      <c r="F177" s="194"/>
      <c r="G177" s="195"/>
    </row>
    <row r="178" customFormat="false" ht="192" hidden="false" customHeight="false" outlineLevel="0" collapsed="false">
      <c r="B178" s="49" t="s">
        <v>232</v>
      </c>
      <c r="C178" s="50" t="s">
        <v>233</v>
      </c>
      <c r="D178" s="196" t="n">
        <v>192.392353996258</v>
      </c>
      <c r="E178" s="189" t="n">
        <v>0.0671104904409996</v>
      </c>
      <c r="F178" s="189" t="n">
        <v>0.0671104904409996</v>
      </c>
      <c r="G178" s="197"/>
    </row>
    <row r="179" customFormat="false" ht="128.25" hidden="false" customHeight="false" outlineLevel="0" collapsed="false">
      <c r="B179" s="49" t="s">
        <v>234</v>
      </c>
      <c r="C179" s="50" t="s">
        <v>162</v>
      </c>
      <c r="D179" s="51" t="n">
        <v>1660.30882092625</v>
      </c>
      <c r="E179" s="189" t="n">
        <v>0.579150558436673</v>
      </c>
      <c r="F179" s="189" t="n">
        <v>0.579150558436673</v>
      </c>
      <c r="G179" s="190"/>
    </row>
    <row r="180" customFormat="false" ht="141" hidden="false" customHeight="false" outlineLevel="0" collapsed="false">
      <c r="B180" s="49" t="s">
        <v>235</v>
      </c>
      <c r="C180" s="50"/>
      <c r="D180" s="46" t="n">
        <v>96.1961769981288</v>
      </c>
      <c r="E180" s="189" t="n">
        <v>0.0335552452204998</v>
      </c>
      <c r="F180" s="189" t="n">
        <v>0.0335552452204998</v>
      </c>
      <c r="G180" s="197"/>
    </row>
    <row r="181" customFormat="false" ht="16.5" hidden="false" customHeight="false" outlineLevel="0" collapsed="false">
      <c r="B181" s="198" t="s">
        <v>236</v>
      </c>
      <c r="C181" s="199"/>
      <c r="D181" s="200" t="n">
        <v>47355.0460042658</v>
      </c>
      <c r="E181" s="201" t="n">
        <v>16.518433795265</v>
      </c>
      <c r="F181" s="201" t="n">
        <v>11.3682017128621</v>
      </c>
      <c r="G181" s="202" t="n">
        <v>5.15023208240294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722222222222222" right="0.7" top="0.0527777777777778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99"/>
    <col collapsed="false" customWidth="true" hidden="false" outlineLevel="0" max="3" min="3" style="1" width="26.84"/>
    <col collapsed="false" customWidth="true" hidden="false" outlineLevel="0" max="4" min="4" style="1" width="27.56"/>
    <col collapsed="false" customWidth="true" hidden="false" outlineLevel="0" max="5" min="5" style="1" width="26.8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04" t="s">
        <v>242</v>
      </c>
    </row>
    <row r="2" customFormat="false" ht="12.75" hidden="false" customHeight="true" outlineLevel="0" collapsed="false">
      <c r="B2" s="37" t="s">
        <v>42</v>
      </c>
      <c r="C2" s="37"/>
      <c r="D2" s="37"/>
      <c r="E2" s="37"/>
      <c r="F2" s="37"/>
      <c r="G2" s="37"/>
    </row>
    <row r="3" customFormat="false" ht="12.75" hidden="false" customHeight="true" outlineLevel="0" collapsed="false">
      <c r="B3" s="37" t="s">
        <v>43</v>
      </c>
      <c r="C3" s="37"/>
      <c r="D3" s="37"/>
      <c r="E3" s="37"/>
      <c r="F3" s="37"/>
      <c r="G3" s="37"/>
    </row>
    <row r="4" customFormat="false" ht="12.75" hidden="false" customHeight="false" outlineLevel="0" collapsed="false">
      <c r="B4" s="38"/>
      <c r="C4" s="38"/>
      <c r="D4" s="39"/>
      <c r="E4" s="38"/>
      <c r="F4" s="38"/>
      <c r="G4" s="38"/>
    </row>
    <row r="5" customFormat="false" ht="15" hidden="false" customHeight="false" outlineLevel="0" collapsed="false">
      <c r="B5" s="40" t="s">
        <v>21</v>
      </c>
      <c r="C5" s="38"/>
      <c r="D5" s="39"/>
      <c r="E5" s="38"/>
      <c r="F5" s="38"/>
      <c r="G5" s="38"/>
    </row>
    <row r="6" customFormat="false" ht="12.75" hidden="false" customHeight="false" outlineLevel="0" collapsed="false">
      <c r="B6" s="38" t="s">
        <v>44</v>
      </c>
      <c r="C6" s="38"/>
      <c r="D6" s="39"/>
      <c r="F6" s="41"/>
      <c r="G6" s="41" t="n">
        <v>158.2</v>
      </c>
    </row>
    <row r="7" customFormat="false" ht="12.75" hidden="false" customHeight="false" outlineLevel="0" collapsed="false">
      <c r="B7" s="38" t="s">
        <v>45</v>
      </c>
      <c r="C7" s="38"/>
      <c r="D7" s="39"/>
      <c r="F7" s="42"/>
      <c r="G7" s="43" t="n">
        <v>0</v>
      </c>
    </row>
    <row r="8" customFormat="false" ht="13.5" hidden="false" customHeight="false" outlineLevel="0" collapsed="false">
      <c r="B8" s="38"/>
      <c r="C8" s="38"/>
      <c r="D8" s="39"/>
      <c r="E8" s="38"/>
      <c r="F8" s="38"/>
      <c r="G8" s="38"/>
    </row>
    <row r="9" customFormat="false" ht="26.25" hidden="false" customHeight="false" outlineLevel="0" collapsed="false">
      <c r="B9" s="44" t="s">
        <v>46</v>
      </c>
      <c r="C9" s="45" t="s">
        <v>47</v>
      </c>
      <c r="D9" s="46" t="s">
        <v>48</v>
      </c>
      <c r="E9" s="45" t="s">
        <v>49</v>
      </c>
      <c r="F9" s="45" t="s">
        <v>50</v>
      </c>
      <c r="G9" s="47" t="s">
        <v>51</v>
      </c>
    </row>
    <row r="10" customFormat="false" ht="51" hidden="false" customHeight="true" outlineLevel="0" collapsed="false">
      <c r="B10" s="48" t="s">
        <v>52</v>
      </c>
      <c r="C10" s="48"/>
      <c r="D10" s="48"/>
      <c r="E10" s="48"/>
      <c r="F10" s="48"/>
      <c r="G10" s="48"/>
    </row>
    <row r="11" customFormat="false" ht="39" hidden="false" customHeight="false" outlineLevel="0" collapsed="false">
      <c r="B11" s="49" t="s">
        <v>53</v>
      </c>
      <c r="C11" s="50"/>
      <c r="D11" s="51" t="n">
        <v>343.73319339087</v>
      </c>
      <c r="E11" s="52" t="n">
        <v>0.181064682569991</v>
      </c>
      <c r="F11" s="52"/>
      <c r="G11" s="53" t="n">
        <v>0.181064682569991</v>
      </c>
    </row>
    <row r="12" customFormat="false" ht="76.5" hidden="false" customHeight="true" outlineLevel="0" collapsed="false">
      <c r="B12" s="54" t="s">
        <v>54</v>
      </c>
      <c r="C12" s="55" t="s">
        <v>55</v>
      </c>
      <c r="D12" s="56" t="n">
        <v>25.5344657947504</v>
      </c>
      <c r="E12" s="55" t="n">
        <v>0.0134505192766279</v>
      </c>
      <c r="F12" s="55"/>
      <c r="G12" s="57" t="n">
        <v>0.0134505192766279</v>
      </c>
    </row>
    <row r="13" customFormat="false" ht="38.25" hidden="false" customHeight="false" outlineLevel="0" collapsed="false">
      <c r="B13" s="58" t="s">
        <v>56</v>
      </c>
      <c r="C13" s="55"/>
      <c r="D13" s="56"/>
      <c r="E13" s="55"/>
      <c r="F13" s="55"/>
      <c r="G13" s="57"/>
    </row>
    <row r="14" customFormat="false" ht="38.25" hidden="false" customHeight="false" outlineLevel="0" collapsed="false">
      <c r="B14" s="58" t="s">
        <v>57</v>
      </c>
      <c r="C14" s="55"/>
      <c r="D14" s="56"/>
      <c r="E14" s="55"/>
      <c r="F14" s="55"/>
      <c r="G14" s="57"/>
    </row>
    <row r="15" customFormat="false" ht="89.25" hidden="false" customHeight="false" outlineLevel="0" collapsed="false">
      <c r="B15" s="58" t="s">
        <v>58</v>
      </c>
      <c r="C15" s="55"/>
      <c r="D15" s="56"/>
      <c r="E15" s="55"/>
      <c r="F15" s="55"/>
      <c r="G15" s="57"/>
    </row>
    <row r="16" customFormat="false" ht="76.5" hidden="false" customHeight="false" outlineLevel="0" collapsed="false">
      <c r="B16" s="58" t="s">
        <v>59</v>
      </c>
      <c r="C16" s="59"/>
      <c r="D16" s="59"/>
      <c r="E16" s="59"/>
      <c r="F16" s="59"/>
      <c r="G16" s="57" t="n">
        <v>0</v>
      </c>
    </row>
    <row r="17" customFormat="false" ht="140.25" hidden="false" customHeight="false" outlineLevel="0" collapsed="false">
      <c r="B17" s="60" t="s">
        <v>60</v>
      </c>
      <c r="C17" s="59"/>
      <c r="D17" s="59"/>
      <c r="E17" s="59"/>
      <c r="F17" s="59"/>
      <c r="G17" s="57" t="n">
        <v>0</v>
      </c>
    </row>
    <row r="18" customFormat="false" ht="77.25" hidden="false" customHeight="false" outlineLevel="0" collapsed="false">
      <c r="B18" s="61" t="s">
        <v>61</v>
      </c>
      <c r="C18" s="62" t="s">
        <v>55</v>
      </c>
      <c r="D18" s="63" t="n">
        <v>318.19872759612</v>
      </c>
      <c r="E18" s="64" t="n">
        <v>0.167614163293363</v>
      </c>
      <c r="F18" s="64"/>
      <c r="G18" s="65" t="n">
        <v>0.167614163293363</v>
      </c>
    </row>
    <row r="19" customFormat="false" ht="77.25" hidden="false" customHeight="false" outlineLevel="0" collapsed="false">
      <c r="B19" s="66" t="s">
        <v>62</v>
      </c>
      <c r="C19" s="67"/>
      <c r="D19" s="68"/>
      <c r="E19" s="69"/>
      <c r="F19" s="69"/>
      <c r="G19" s="70"/>
    </row>
    <row r="20" customFormat="false" ht="26.25" hidden="false" customHeight="false" outlineLevel="0" collapsed="false">
      <c r="B20" s="49" t="s">
        <v>63</v>
      </c>
      <c r="C20" s="45"/>
      <c r="D20" s="71" t="n">
        <v>0</v>
      </c>
      <c r="E20" s="52" t="n">
        <v>0</v>
      </c>
      <c r="F20" s="52" t="n">
        <v>0</v>
      </c>
      <c r="G20" s="72"/>
    </row>
    <row r="21" customFormat="false" ht="76.5" hidden="false" customHeight="false" outlineLevel="0" collapsed="false">
      <c r="B21" s="54" t="s">
        <v>64</v>
      </c>
      <c r="C21" s="73"/>
      <c r="D21" s="74"/>
      <c r="E21" s="75"/>
      <c r="F21" s="75"/>
      <c r="G21" s="76"/>
    </row>
    <row r="22" customFormat="false" ht="140.25" hidden="false" customHeight="false" outlineLevel="0" collapsed="false">
      <c r="B22" s="58" t="s">
        <v>65</v>
      </c>
      <c r="C22" s="77" t="s">
        <v>55</v>
      </c>
      <c r="D22" s="78" t="n">
        <v>0</v>
      </c>
      <c r="E22" s="59" t="n">
        <v>0</v>
      </c>
      <c r="F22" s="59" t="n">
        <v>0</v>
      </c>
      <c r="G22" s="79"/>
    </row>
    <row r="23" customFormat="false" ht="77.25" hidden="false" customHeight="false" outlineLevel="0" collapsed="false">
      <c r="B23" s="66" t="s">
        <v>66</v>
      </c>
      <c r="C23" s="80"/>
      <c r="D23" s="68"/>
      <c r="E23" s="69"/>
      <c r="F23" s="69"/>
      <c r="G23" s="70"/>
    </row>
    <row r="24" customFormat="false" ht="51.75" hidden="false" customHeight="false" outlineLevel="0" collapsed="false">
      <c r="B24" s="49" t="s">
        <v>67</v>
      </c>
      <c r="C24" s="50"/>
      <c r="D24" s="51" t="n">
        <v>1604.08823582406</v>
      </c>
      <c r="E24" s="52" t="n">
        <v>0.844968518659957</v>
      </c>
      <c r="F24" s="52"/>
      <c r="G24" s="53" t="n">
        <v>0.844968518659957</v>
      </c>
    </row>
    <row r="25" customFormat="false" ht="178.5" hidden="false" customHeight="true" outlineLevel="0" collapsed="false">
      <c r="B25" s="54" t="s">
        <v>68</v>
      </c>
      <c r="C25" s="77" t="s">
        <v>55</v>
      </c>
      <c r="D25" s="81" t="n">
        <v>119.160840375502</v>
      </c>
      <c r="E25" s="57" t="n">
        <v>0.0627690899575968</v>
      </c>
      <c r="F25" s="57"/>
      <c r="G25" s="57" t="n">
        <v>0.0627690899575968</v>
      </c>
    </row>
    <row r="26" customFormat="false" ht="140.25" hidden="false" customHeight="false" outlineLevel="0" collapsed="false">
      <c r="B26" s="58" t="s">
        <v>69</v>
      </c>
      <c r="C26" s="77"/>
      <c r="D26" s="81"/>
      <c r="E26" s="57"/>
      <c r="F26" s="57"/>
      <c r="G26" s="57"/>
    </row>
    <row r="27" customFormat="false" ht="140.25" hidden="false" customHeight="false" outlineLevel="0" collapsed="false">
      <c r="B27" s="58" t="s">
        <v>70</v>
      </c>
      <c r="C27" s="77"/>
      <c r="D27" s="81"/>
      <c r="E27" s="57"/>
      <c r="F27" s="57"/>
      <c r="G27" s="57"/>
    </row>
    <row r="28" customFormat="false" ht="229.5" hidden="false" customHeight="false" outlineLevel="0" collapsed="false">
      <c r="B28" s="60" t="s">
        <v>71</v>
      </c>
      <c r="C28" s="82"/>
      <c r="D28" s="81"/>
      <c r="E28" s="57"/>
      <c r="F28" s="57"/>
      <c r="G28" s="57"/>
    </row>
    <row r="29" customFormat="false" ht="115.5" hidden="false" customHeight="false" outlineLevel="0" collapsed="false">
      <c r="B29" s="61" t="s">
        <v>72</v>
      </c>
      <c r="C29" s="62" t="s">
        <v>55</v>
      </c>
      <c r="D29" s="63" t="n">
        <v>1484.92739544856</v>
      </c>
      <c r="E29" s="64" t="n">
        <v>0.78219942870236</v>
      </c>
      <c r="F29" s="64"/>
      <c r="G29" s="65" t="n">
        <v>0.78219942870236</v>
      </c>
    </row>
    <row r="30" customFormat="false" ht="64.5" hidden="false" customHeight="false" outlineLevel="0" collapsed="false">
      <c r="B30" s="49" t="s">
        <v>73</v>
      </c>
      <c r="C30" s="50"/>
      <c r="D30" s="51" t="n">
        <v>114.57773113029</v>
      </c>
      <c r="E30" s="52" t="n">
        <v>0.0603548941899969</v>
      </c>
      <c r="F30" s="52"/>
      <c r="G30" s="53" t="n">
        <v>0.0603548941899969</v>
      </c>
    </row>
    <row r="31" customFormat="false" ht="89.25" hidden="false" customHeight="true" outlineLevel="0" collapsed="false">
      <c r="B31" s="54" t="s">
        <v>74</v>
      </c>
      <c r="C31" s="55" t="s">
        <v>55</v>
      </c>
      <c r="D31" s="56" t="n">
        <v>8.51148859825013</v>
      </c>
      <c r="E31" s="55" t="n">
        <v>0.00448350642554263</v>
      </c>
      <c r="F31" s="55"/>
      <c r="G31" s="57" t="n">
        <v>0.00448350642554263</v>
      </c>
    </row>
    <row r="32" customFormat="false" ht="153" hidden="false" customHeight="false" outlineLevel="0" collapsed="false">
      <c r="B32" s="58" t="s">
        <v>75</v>
      </c>
      <c r="C32" s="55"/>
      <c r="D32" s="56"/>
      <c r="E32" s="55"/>
      <c r="F32" s="55"/>
      <c r="G32" s="57"/>
    </row>
    <row r="33" customFormat="false" ht="204" hidden="false" customHeight="false" outlineLevel="0" collapsed="false">
      <c r="B33" s="58" t="s">
        <v>76</v>
      </c>
      <c r="C33" s="55"/>
      <c r="D33" s="56"/>
      <c r="E33" s="55"/>
      <c r="F33" s="55"/>
      <c r="G33" s="57"/>
    </row>
    <row r="34" customFormat="false" ht="89.25" hidden="false" customHeight="false" outlineLevel="0" collapsed="false">
      <c r="B34" s="58" t="s">
        <v>77</v>
      </c>
      <c r="C34" s="55"/>
      <c r="D34" s="56"/>
      <c r="E34" s="55"/>
      <c r="F34" s="55"/>
      <c r="G34" s="57"/>
    </row>
    <row r="35" customFormat="false" ht="178.5" hidden="false" customHeight="false" outlineLevel="0" collapsed="false">
      <c r="B35" s="58" t="s">
        <v>78</v>
      </c>
      <c r="C35" s="55"/>
      <c r="D35" s="56"/>
      <c r="E35" s="55"/>
      <c r="F35" s="55"/>
      <c r="G35" s="57"/>
    </row>
    <row r="36" customFormat="false" ht="76.5" hidden="false" customHeight="false" outlineLevel="0" collapsed="false">
      <c r="B36" s="60" t="s">
        <v>79</v>
      </c>
      <c r="C36" s="55"/>
      <c r="D36" s="56"/>
      <c r="E36" s="55"/>
      <c r="F36" s="55"/>
      <c r="G36" s="57"/>
    </row>
    <row r="37" customFormat="false" ht="90" hidden="false" customHeight="false" outlineLevel="0" collapsed="false">
      <c r="B37" s="60" t="s">
        <v>80</v>
      </c>
      <c r="C37" s="62" t="s">
        <v>55</v>
      </c>
      <c r="D37" s="83" t="n">
        <v>106.06624253204</v>
      </c>
      <c r="E37" s="84" t="n">
        <v>0.0558713877644543</v>
      </c>
      <c r="F37" s="84"/>
      <c r="G37" s="85" t="n">
        <v>0.0558713877644543</v>
      </c>
    </row>
    <row r="38" customFormat="false" ht="64.5" hidden="false" customHeight="true" outlineLevel="0" collapsed="false">
      <c r="B38" s="49" t="s">
        <v>81</v>
      </c>
      <c r="C38" s="86" t="s">
        <v>82</v>
      </c>
      <c r="D38" s="45" t="s">
        <v>83</v>
      </c>
      <c r="E38" s="45"/>
      <c r="F38" s="87"/>
      <c r="G38" s="88"/>
    </row>
    <row r="39" customFormat="false" ht="114.75" hidden="false" customHeight="false" outlineLevel="0" collapsed="false">
      <c r="B39" s="54" t="s">
        <v>84</v>
      </c>
      <c r="C39" s="89"/>
      <c r="D39" s="75"/>
      <c r="E39" s="75"/>
      <c r="F39" s="75"/>
      <c r="G39" s="76"/>
    </row>
    <row r="40" customFormat="false" ht="153" hidden="false" customHeight="false" outlineLevel="0" collapsed="false">
      <c r="B40" s="58" t="s">
        <v>85</v>
      </c>
      <c r="C40" s="90"/>
      <c r="D40" s="91"/>
      <c r="E40" s="91"/>
      <c r="F40" s="91"/>
      <c r="G40" s="79"/>
    </row>
    <row r="41" customFormat="false" ht="140.25" hidden="false" customHeight="false" outlineLevel="0" collapsed="false">
      <c r="B41" s="58" t="s">
        <v>86</v>
      </c>
      <c r="C41" s="90"/>
      <c r="D41" s="91"/>
      <c r="E41" s="91"/>
      <c r="F41" s="91"/>
      <c r="G41" s="79"/>
    </row>
    <row r="42" customFormat="false" ht="102" hidden="false" customHeight="false" outlineLevel="0" collapsed="false">
      <c r="B42" s="58" t="s">
        <v>87</v>
      </c>
      <c r="C42" s="90"/>
      <c r="D42" s="91"/>
      <c r="E42" s="91"/>
      <c r="F42" s="91"/>
      <c r="G42" s="79"/>
    </row>
    <row r="43" customFormat="false" ht="76.5" hidden="false" customHeight="false" outlineLevel="0" collapsed="false">
      <c r="B43" s="58" t="s">
        <v>88</v>
      </c>
      <c r="C43" s="90"/>
      <c r="D43" s="91"/>
      <c r="E43" s="91"/>
      <c r="F43" s="91"/>
      <c r="G43" s="79"/>
    </row>
    <row r="44" customFormat="false" ht="90" hidden="false" customHeight="false" outlineLevel="0" collapsed="false">
      <c r="B44" s="60" t="s">
        <v>80</v>
      </c>
      <c r="C44" s="82"/>
      <c r="D44" s="92"/>
      <c r="E44" s="92"/>
      <c r="F44" s="92"/>
      <c r="G44" s="93"/>
    </row>
    <row r="45" customFormat="false" ht="77.25" hidden="false" customHeight="true" outlineLevel="0" collapsed="false">
      <c r="B45" s="49" t="s">
        <v>89</v>
      </c>
      <c r="C45" s="86"/>
      <c r="D45" s="45" t="s">
        <v>83</v>
      </c>
      <c r="E45" s="45"/>
      <c r="F45" s="87"/>
      <c r="G45" s="88"/>
    </row>
    <row r="46" customFormat="false" ht="102" hidden="false" customHeight="false" outlineLevel="0" collapsed="false">
      <c r="B46" s="54" t="s">
        <v>90</v>
      </c>
      <c r="C46" s="89"/>
      <c r="D46" s="75"/>
      <c r="E46" s="75"/>
      <c r="F46" s="75"/>
      <c r="G46" s="76"/>
    </row>
    <row r="47" customFormat="false" ht="127.5" hidden="false" customHeight="false" outlineLevel="0" collapsed="false">
      <c r="B47" s="58" t="s">
        <v>91</v>
      </c>
      <c r="C47" s="90"/>
      <c r="D47" s="91"/>
      <c r="E47" s="91"/>
      <c r="F47" s="91"/>
      <c r="G47" s="79"/>
    </row>
    <row r="48" customFormat="false" ht="140.25" hidden="false" customHeight="false" outlineLevel="0" collapsed="false">
      <c r="B48" s="58" t="s">
        <v>92</v>
      </c>
      <c r="C48" s="90"/>
      <c r="D48" s="91"/>
      <c r="E48" s="91"/>
      <c r="F48" s="91"/>
      <c r="G48" s="79"/>
    </row>
    <row r="49" customFormat="false" ht="102" hidden="false" customHeight="false" outlineLevel="0" collapsed="false">
      <c r="B49" s="58" t="s">
        <v>93</v>
      </c>
      <c r="C49" s="90"/>
      <c r="D49" s="91"/>
      <c r="E49" s="91"/>
      <c r="F49" s="91"/>
      <c r="G49" s="79"/>
    </row>
    <row r="50" customFormat="false" ht="90" hidden="false" customHeight="false" outlineLevel="0" collapsed="false">
      <c r="B50" s="61" t="s">
        <v>80</v>
      </c>
      <c r="C50" s="94"/>
      <c r="D50" s="95"/>
      <c r="E50" s="95"/>
      <c r="F50" s="95"/>
      <c r="G50" s="96"/>
    </row>
    <row r="51" customFormat="false" ht="51.75" hidden="false" customHeight="false" outlineLevel="0" collapsed="false">
      <c r="B51" s="97" t="s">
        <v>94</v>
      </c>
      <c r="C51" s="98"/>
      <c r="D51" s="99" t="n">
        <v>7231.52971267954</v>
      </c>
      <c r="E51" s="100" t="n">
        <v>3.80927608126819</v>
      </c>
      <c r="F51" s="100" t="n">
        <v>2.20923806075891</v>
      </c>
      <c r="G51" s="101" t="n">
        <v>1.60003802050928</v>
      </c>
    </row>
    <row r="52" customFormat="false" ht="25.5" hidden="false" customHeight="false" outlineLevel="0" collapsed="false">
      <c r="B52" s="102" t="s">
        <v>95</v>
      </c>
      <c r="C52" s="103" t="s">
        <v>96</v>
      </c>
      <c r="D52" s="104" t="n">
        <v>225.643761804301</v>
      </c>
      <c r="E52" s="105" t="n">
        <v>0.118859967237832</v>
      </c>
      <c r="F52" s="105" t="n">
        <v>0</v>
      </c>
      <c r="G52" s="106" t="n">
        <v>0.118859967237832</v>
      </c>
    </row>
    <row r="53" customFormat="false" ht="51" hidden="false" customHeight="true" outlineLevel="0" collapsed="false">
      <c r="B53" s="58" t="s">
        <v>97</v>
      </c>
      <c r="C53" s="107" t="s">
        <v>55</v>
      </c>
      <c r="D53" s="104"/>
      <c r="E53" s="105"/>
      <c r="F53" s="105"/>
      <c r="G53" s="106"/>
    </row>
    <row r="54" customFormat="false" ht="191.25" hidden="false" customHeight="false" outlineLevel="0" collapsed="false">
      <c r="B54" s="58" t="s">
        <v>98</v>
      </c>
      <c r="C54" s="107"/>
      <c r="D54" s="104"/>
      <c r="E54" s="105"/>
      <c r="F54" s="105"/>
      <c r="G54" s="106"/>
    </row>
    <row r="55" customFormat="false" ht="102" hidden="false" customHeight="false" outlineLevel="0" collapsed="false">
      <c r="B55" s="58" t="s">
        <v>99</v>
      </c>
      <c r="C55" s="107" t="s">
        <v>96</v>
      </c>
      <c r="D55" s="104"/>
      <c r="E55" s="105"/>
      <c r="F55" s="105"/>
      <c r="G55" s="106"/>
    </row>
    <row r="56" customFormat="false" ht="38.25" hidden="false" customHeight="false" outlineLevel="0" collapsed="false">
      <c r="B56" s="58" t="s">
        <v>100</v>
      </c>
      <c r="C56" s="107" t="s">
        <v>96</v>
      </c>
      <c r="D56" s="104"/>
      <c r="E56" s="105"/>
      <c r="F56" s="105"/>
      <c r="G56" s="106"/>
    </row>
    <row r="57" customFormat="false" ht="63.75" hidden="false" customHeight="false" outlineLevel="0" collapsed="false">
      <c r="B57" s="58" t="s">
        <v>101</v>
      </c>
      <c r="C57" s="107" t="s">
        <v>96</v>
      </c>
      <c r="D57" s="104"/>
      <c r="E57" s="105"/>
      <c r="F57" s="105"/>
      <c r="G57" s="106"/>
    </row>
    <row r="58" customFormat="false" ht="165.75" hidden="false" customHeight="false" outlineLevel="0" collapsed="false">
      <c r="B58" s="58" t="s">
        <v>102</v>
      </c>
      <c r="C58" s="107" t="s">
        <v>96</v>
      </c>
      <c r="D58" s="104"/>
      <c r="E58" s="105"/>
      <c r="F58" s="105"/>
      <c r="G58" s="106"/>
    </row>
    <row r="59" customFormat="false" ht="51" hidden="false" customHeight="false" outlineLevel="0" collapsed="false">
      <c r="B59" s="58" t="s">
        <v>103</v>
      </c>
      <c r="C59" s="107" t="s">
        <v>104</v>
      </c>
      <c r="D59" s="78" t="n">
        <v>4194.01753454472</v>
      </c>
      <c r="E59" s="59" t="n">
        <v>2.20923806075891</v>
      </c>
      <c r="F59" s="59" t="n">
        <v>2.20923806075891</v>
      </c>
      <c r="G59" s="108"/>
    </row>
    <row r="60" customFormat="false" ht="127.5" hidden="false" customHeight="false" outlineLevel="0" collapsed="false">
      <c r="B60" s="58" t="s">
        <v>105</v>
      </c>
      <c r="C60" s="107" t="s">
        <v>106</v>
      </c>
      <c r="D60" s="109" t="n">
        <v>2811.86841633052</v>
      </c>
      <c r="E60" s="110" t="n">
        <v>1.48117805327145</v>
      </c>
      <c r="F60" s="110"/>
      <c r="G60" s="111" t="n">
        <v>1.48117805327145</v>
      </c>
    </row>
    <row r="61" customFormat="false" ht="102" hidden="false" customHeight="false" outlineLevel="0" collapsed="false">
      <c r="B61" s="58" t="s">
        <v>107</v>
      </c>
      <c r="C61" s="107" t="s">
        <v>55</v>
      </c>
      <c r="D61" s="109"/>
      <c r="E61" s="110"/>
      <c r="F61" s="110"/>
      <c r="G61" s="111"/>
    </row>
    <row r="62" customFormat="false" ht="102" hidden="false" customHeight="false" outlineLevel="0" collapsed="false">
      <c r="B62" s="58" t="s">
        <v>108</v>
      </c>
      <c r="C62" s="107" t="s">
        <v>55</v>
      </c>
      <c r="D62" s="109"/>
      <c r="E62" s="110"/>
      <c r="F62" s="110"/>
      <c r="G62" s="111"/>
    </row>
    <row r="63" customFormat="false" ht="102" hidden="false" customHeight="false" outlineLevel="0" collapsed="false">
      <c r="B63" s="58" t="s">
        <v>109</v>
      </c>
      <c r="C63" s="107" t="s">
        <v>106</v>
      </c>
      <c r="D63" s="109"/>
      <c r="E63" s="110"/>
      <c r="F63" s="110"/>
      <c r="G63" s="111"/>
    </row>
    <row r="64" customFormat="false" ht="115.5" hidden="false" customHeight="false" outlineLevel="0" collapsed="false">
      <c r="B64" s="61" t="s">
        <v>110</v>
      </c>
      <c r="C64" s="112" t="s">
        <v>55</v>
      </c>
      <c r="D64" s="109"/>
      <c r="E64" s="110"/>
      <c r="F64" s="110"/>
      <c r="G64" s="111"/>
    </row>
    <row r="65" customFormat="false" ht="51.75" hidden="false" customHeight="false" outlineLevel="0" collapsed="false">
      <c r="B65" s="49" t="s">
        <v>111</v>
      </c>
      <c r="C65" s="113"/>
      <c r="D65" s="51" t="n">
        <v>53.321410050646</v>
      </c>
      <c r="E65" s="52" t="n">
        <v>0.0280875527026159</v>
      </c>
      <c r="F65" s="52"/>
      <c r="G65" s="53" t="n">
        <v>0.0280875527026159</v>
      </c>
    </row>
    <row r="66" customFormat="false" ht="63.75" hidden="false" customHeight="true" outlineLevel="0" collapsed="false">
      <c r="B66" s="54" t="s">
        <v>112</v>
      </c>
      <c r="C66" s="55" t="s">
        <v>55</v>
      </c>
      <c r="D66" s="56" t="n">
        <v>3.9610190323337</v>
      </c>
      <c r="E66" s="55" t="n">
        <v>0.00208650391505146</v>
      </c>
      <c r="F66" s="55"/>
      <c r="G66" s="114" t="n">
        <v>0.00208650391505146</v>
      </c>
    </row>
    <row r="67" customFormat="false" ht="114.75" hidden="false" customHeight="false" outlineLevel="0" collapsed="false">
      <c r="B67" s="58" t="s">
        <v>113</v>
      </c>
      <c r="C67" s="55"/>
      <c r="D67" s="56"/>
      <c r="E67" s="55"/>
      <c r="F67" s="55"/>
      <c r="G67" s="114"/>
    </row>
    <row r="68" customFormat="false" ht="12.75" hidden="false" customHeight="false" outlineLevel="0" collapsed="false">
      <c r="B68" s="58" t="s">
        <v>243</v>
      </c>
      <c r="C68" s="55"/>
      <c r="D68" s="56"/>
      <c r="E68" s="55"/>
      <c r="F68" s="55"/>
      <c r="G68" s="114"/>
    </row>
    <row r="69" customFormat="false" ht="127.5" hidden="false" customHeight="false" outlineLevel="0" collapsed="false">
      <c r="B69" s="58" t="s">
        <v>114</v>
      </c>
      <c r="C69" s="55"/>
      <c r="D69" s="56"/>
      <c r="E69" s="55"/>
      <c r="F69" s="55"/>
      <c r="G69" s="114"/>
    </row>
    <row r="70" customFormat="false" ht="76.5" hidden="false" customHeight="false" outlineLevel="0" collapsed="false">
      <c r="B70" s="58" t="s">
        <v>115</v>
      </c>
      <c r="C70" s="107" t="s">
        <v>55</v>
      </c>
      <c r="D70" s="78" t="n">
        <v>49.3603910183123</v>
      </c>
      <c r="E70" s="59" t="n">
        <v>0.0260010487875644</v>
      </c>
      <c r="F70" s="59"/>
      <c r="G70" s="108" t="n">
        <v>0.0260010487875644</v>
      </c>
    </row>
    <row r="71" customFormat="false" ht="127.5" hidden="false" customHeight="false" outlineLevel="0" collapsed="false">
      <c r="B71" s="54" t="s">
        <v>116</v>
      </c>
      <c r="C71" s="77"/>
      <c r="D71" s="56"/>
      <c r="E71" s="55"/>
      <c r="F71" s="55"/>
      <c r="G71" s="115"/>
    </row>
    <row r="72" customFormat="false" ht="90" hidden="false" customHeight="false" outlineLevel="0" collapsed="false">
      <c r="B72" s="66" t="s">
        <v>117</v>
      </c>
      <c r="C72" s="116"/>
      <c r="D72" s="117"/>
      <c r="E72" s="118"/>
      <c r="F72" s="118"/>
      <c r="G72" s="57"/>
    </row>
    <row r="73" customFormat="false" ht="51.75" hidden="false" customHeight="false" outlineLevel="0" collapsed="false">
      <c r="B73" s="49" t="s">
        <v>118</v>
      </c>
      <c r="C73" s="51"/>
      <c r="D73" s="51" t="n">
        <v>863.290718592761</v>
      </c>
      <c r="E73" s="52" t="n">
        <v>0.45474648050609</v>
      </c>
      <c r="F73" s="52" t="n">
        <v>0.271494859780589</v>
      </c>
      <c r="G73" s="53" t="n">
        <v>0.183251620725501</v>
      </c>
    </row>
    <row r="74" customFormat="false" ht="102" hidden="false" customHeight="true" outlineLevel="0" collapsed="false">
      <c r="B74" s="54" t="s">
        <v>119</v>
      </c>
      <c r="C74" s="55" t="s">
        <v>55</v>
      </c>
      <c r="D74" s="56" t="n">
        <v>541.248718368664</v>
      </c>
      <c r="E74" s="55" t="n">
        <v>0.285107837320198</v>
      </c>
      <c r="F74" s="55" t="n">
        <v>0.271494859780589</v>
      </c>
      <c r="G74" s="57" t="n">
        <v>0.0136129775396086</v>
      </c>
    </row>
    <row r="75" customFormat="false" ht="63.75" hidden="false" customHeight="false" outlineLevel="0" collapsed="false">
      <c r="B75" s="58" t="s">
        <v>120</v>
      </c>
      <c r="C75" s="55"/>
      <c r="D75" s="56"/>
      <c r="E75" s="55"/>
      <c r="F75" s="55"/>
      <c r="G75" s="57"/>
    </row>
    <row r="76" customFormat="false" ht="89.25" hidden="false" customHeight="false" outlineLevel="0" collapsed="false">
      <c r="B76" s="58" t="s">
        <v>121</v>
      </c>
      <c r="C76" s="55"/>
      <c r="D76" s="56"/>
      <c r="E76" s="55"/>
      <c r="F76" s="55"/>
      <c r="G76" s="57"/>
    </row>
    <row r="77" customFormat="false" ht="76.5" hidden="false" customHeight="false" outlineLevel="0" collapsed="false">
      <c r="B77" s="58" t="s">
        <v>122</v>
      </c>
      <c r="C77" s="55"/>
      <c r="D77" s="56"/>
      <c r="E77" s="55"/>
      <c r="F77" s="55"/>
      <c r="G77" s="57"/>
    </row>
    <row r="78" customFormat="false" ht="89.25" hidden="false" customHeight="false" outlineLevel="0" collapsed="false">
      <c r="B78" s="60" t="s">
        <v>123</v>
      </c>
      <c r="C78" s="55" t="s">
        <v>55</v>
      </c>
      <c r="D78" s="56"/>
      <c r="E78" s="55"/>
      <c r="F78" s="55"/>
      <c r="G78" s="57"/>
    </row>
    <row r="79" customFormat="false" ht="90" hidden="false" customHeight="false" outlineLevel="0" collapsed="false">
      <c r="B79" s="61" t="s">
        <v>80</v>
      </c>
      <c r="C79" s="112" t="s">
        <v>55</v>
      </c>
      <c r="D79" s="63" t="n">
        <v>322.042000224098</v>
      </c>
      <c r="E79" s="64" t="n">
        <v>0.169638643185892</v>
      </c>
      <c r="F79" s="64"/>
      <c r="G79" s="65" t="n">
        <v>0.169638643185892</v>
      </c>
    </row>
    <row r="80" customFormat="false" ht="64.5" hidden="false" customHeight="false" outlineLevel="0" collapsed="false">
      <c r="B80" s="49" t="s">
        <v>124</v>
      </c>
      <c r="C80" s="113"/>
      <c r="D80" s="51" t="n">
        <v>229.15546226058</v>
      </c>
      <c r="E80" s="52" t="n">
        <v>0.120709788379994</v>
      </c>
      <c r="F80" s="52"/>
      <c r="G80" s="53" t="n">
        <v>0.120709788379994</v>
      </c>
    </row>
    <row r="81" customFormat="false" ht="153" hidden="false" customHeight="false" outlineLevel="0" collapsed="false">
      <c r="B81" s="54" t="s">
        <v>125</v>
      </c>
      <c r="C81" s="116" t="s">
        <v>55</v>
      </c>
      <c r="D81" s="117" t="n">
        <v>17.0229771965003</v>
      </c>
      <c r="E81" s="118" t="n">
        <v>0.00896701285108526</v>
      </c>
      <c r="F81" s="118"/>
      <c r="G81" s="119" t="n">
        <v>0.00896701285108526</v>
      </c>
    </row>
    <row r="82" customFormat="false" ht="25.5" hidden="false" customHeight="false" outlineLevel="0" collapsed="false">
      <c r="B82" s="60" t="s">
        <v>126</v>
      </c>
      <c r="C82" s="62" t="s">
        <v>55</v>
      </c>
      <c r="D82" s="62"/>
      <c r="E82" s="62"/>
      <c r="F82" s="62"/>
      <c r="G82" s="120"/>
    </row>
    <row r="83" customFormat="false" ht="90" hidden="false" customHeight="false" outlineLevel="0" collapsed="false">
      <c r="B83" s="61" t="s">
        <v>80</v>
      </c>
      <c r="C83" s="112" t="s">
        <v>55</v>
      </c>
      <c r="D83" s="63" t="n">
        <v>212.13248506408</v>
      </c>
      <c r="E83" s="64" t="n">
        <v>0.111742775528909</v>
      </c>
      <c r="F83" s="64"/>
      <c r="G83" s="65" t="n">
        <v>0.111742775528909</v>
      </c>
    </row>
    <row r="84" customFormat="false" ht="217.5" hidden="false" customHeight="false" outlineLevel="0" collapsed="false">
      <c r="B84" s="49" t="s">
        <v>127</v>
      </c>
      <c r="C84" s="50" t="s">
        <v>55</v>
      </c>
      <c r="D84" s="51" t="n">
        <v>3407.46339215445</v>
      </c>
      <c r="E84" s="52" t="n">
        <v>1.79491329127394</v>
      </c>
      <c r="F84" s="52"/>
      <c r="G84" s="53" t="n">
        <v>1.79491329127394</v>
      </c>
    </row>
    <row r="85" customFormat="false" ht="77.25" hidden="false" customHeight="false" outlineLevel="0" collapsed="false">
      <c r="B85" s="49" t="s">
        <v>128</v>
      </c>
      <c r="C85" s="121"/>
      <c r="D85" s="51" t="n">
        <v>162.134165075636</v>
      </c>
      <c r="E85" s="52" t="n">
        <v>0.0854056916749032</v>
      </c>
      <c r="F85" s="122"/>
      <c r="G85" s="53" t="n">
        <v>0.0854056916749032</v>
      </c>
    </row>
    <row r="86" customFormat="false" ht="63.75" hidden="false" customHeight="true" outlineLevel="0" collapsed="false">
      <c r="B86" s="54" t="s">
        <v>129</v>
      </c>
      <c r="C86" s="123" t="s">
        <v>55</v>
      </c>
      <c r="D86" s="124" t="n">
        <v>162.134165075636</v>
      </c>
      <c r="E86" s="125" t="n">
        <v>0.0854056916749032</v>
      </c>
      <c r="F86" s="125"/>
      <c r="G86" s="126" t="n">
        <v>0.0854056916749032</v>
      </c>
    </row>
    <row r="87" customFormat="false" ht="90" hidden="false" customHeight="false" outlineLevel="0" collapsed="false">
      <c r="B87" s="61" t="s">
        <v>80</v>
      </c>
      <c r="C87" s="123"/>
      <c r="D87" s="124"/>
      <c r="E87" s="125"/>
      <c r="F87" s="125"/>
      <c r="G87" s="126"/>
    </row>
    <row r="88" customFormat="false" ht="90" hidden="false" customHeight="false" outlineLevel="0" collapsed="false">
      <c r="B88" s="49" t="s">
        <v>130</v>
      </c>
      <c r="C88" s="121"/>
      <c r="D88" s="51" t="n">
        <v>113.615777433405</v>
      </c>
      <c r="E88" s="52" t="n">
        <v>0.0598481760605799</v>
      </c>
      <c r="F88" s="52" t="n">
        <v>0.00491010133481027</v>
      </c>
      <c r="G88" s="53" t="n">
        <v>0.0549380747257696</v>
      </c>
    </row>
    <row r="89" customFormat="false" ht="153" hidden="false" customHeight="false" outlineLevel="0" collapsed="false">
      <c r="B89" s="127" t="s">
        <v>131</v>
      </c>
      <c r="C89" s="103" t="s">
        <v>55</v>
      </c>
      <c r="D89" s="104" t="n">
        <v>7.74758705012693</v>
      </c>
      <c r="E89" s="105" t="n">
        <v>0.00408111412248574</v>
      </c>
      <c r="F89" s="105"/>
      <c r="G89" s="128" t="n">
        <v>0.00408111412248574</v>
      </c>
    </row>
    <row r="90" customFormat="false" ht="115.5" hidden="false" customHeight="false" outlineLevel="0" collapsed="false">
      <c r="B90" s="129" t="s">
        <v>132</v>
      </c>
      <c r="C90" s="62" t="s">
        <v>133</v>
      </c>
      <c r="D90" s="117" t="n">
        <v>105.868190383278</v>
      </c>
      <c r="E90" s="118" t="n">
        <v>0.0557670619380941</v>
      </c>
      <c r="F90" s="118" t="n">
        <v>0.00491010133481027</v>
      </c>
      <c r="G90" s="57" t="n">
        <v>0.0508569606032839</v>
      </c>
    </row>
    <row r="91" customFormat="false" ht="15.75" hidden="false" customHeight="true" outlineLevel="0" collapsed="false">
      <c r="B91" s="48" t="s">
        <v>134</v>
      </c>
      <c r="C91" s="48"/>
      <c r="D91" s="48"/>
      <c r="E91" s="48"/>
      <c r="F91" s="48"/>
      <c r="G91" s="48"/>
    </row>
    <row r="92" customFormat="false" ht="64.5" hidden="false" customHeight="false" outlineLevel="0" collapsed="false">
      <c r="B92" s="49" t="s">
        <v>135</v>
      </c>
      <c r="C92" s="86"/>
      <c r="D92" s="71"/>
      <c r="E92" s="52"/>
      <c r="F92" s="52"/>
      <c r="G92" s="72"/>
    </row>
    <row r="93" customFormat="false" ht="51" hidden="false" customHeight="false" outlineLevel="0" collapsed="false">
      <c r="B93" s="130" t="s">
        <v>136</v>
      </c>
      <c r="C93" s="77"/>
      <c r="D93" s="131"/>
      <c r="E93" s="132"/>
      <c r="F93" s="132"/>
      <c r="G93" s="120"/>
    </row>
    <row r="94" customFormat="false" ht="38.25" hidden="false" customHeight="false" outlineLevel="0" collapsed="false">
      <c r="B94" s="133" t="s">
        <v>137</v>
      </c>
      <c r="C94" s="107"/>
      <c r="D94" s="131"/>
      <c r="E94" s="134"/>
      <c r="F94" s="132"/>
      <c r="G94" s="120"/>
    </row>
    <row r="95" customFormat="false" ht="76.5" hidden="false" customHeight="false" outlineLevel="0" collapsed="false">
      <c r="B95" s="133" t="s">
        <v>138</v>
      </c>
      <c r="C95" s="107"/>
      <c r="D95" s="62"/>
      <c r="E95" s="62"/>
      <c r="F95" s="62"/>
      <c r="G95" s="120"/>
    </row>
    <row r="96" customFormat="false" ht="90" hidden="false" customHeight="false" outlineLevel="0" collapsed="false">
      <c r="B96" s="129" t="s">
        <v>80</v>
      </c>
      <c r="C96" s="135"/>
      <c r="D96" s="62"/>
      <c r="E96" s="62"/>
      <c r="F96" s="62"/>
      <c r="G96" s="120"/>
    </row>
    <row r="97" customFormat="false" ht="77.25" hidden="false" customHeight="false" outlineLevel="0" collapsed="false">
      <c r="B97" s="49" t="s">
        <v>139</v>
      </c>
      <c r="C97" s="86"/>
      <c r="D97" s="51" t="n">
        <v>1629.63461817998</v>
      </c>
      <c r="E97" s="136" t="n">
        <v>0.858425315096915</v>
      </c>
      <c r="F97" s="136" t="n">
        <v>0.8120994339663</v>
      </c>
      <c r="G97" s="53" t="n">
        <v>0.046325881130615</v>
      </c>
    </row>
    <row r="98" customFormat="false" ht="102" hidden="false" customHeight="true" outlineLevel="0" collapsed="false">
      <c r="B98" s="127" t="s">
        <v>140</v>
      </c>
      <c r="C98" s="105" t="s">
        <v>96</v>
      </c>
      <c r="D98" s="104" t="n">
        <v>1629.63461817998</v>
      </c>
      <c r="E98" s="105" t="n">
        <v>0.858425315096915</v>
      </c>
      <c r="F98" s="105" t="n">
        <v>0.8120994339663</v>
      </c>
      <c r="G98" s="106" t="n">
        <v>0.046325881130615</v>
      </c>
    </row>
    <row r="99" customFormat="false" ht="63.75" hidden="false" customHeight="false" outlineLevel="0" collapsed="false">
      <c r="B99" s="133" t="s">
        <v>141</v>
      </c>
      <c r="C99" s="105"/>
      <c r="D99" s="104"/>
      <c r="E99" s="105"/>
      <c r="F99" s="105"/>
      <c r="G99" s="106"/>
    </row>
    <row r="100" customFormat="false" ht="140.25" hidden="false" customHeight="false" outlineLevel="0" collapsed="false">
      <c r="B100" s="133" t="s">
        <v>142</v>
      </c>
      <c r="C100" s="107" t="s">
        <v>55</v>
      </c>
      <c r="D100" s="104"/>
      <c r="E100" s="105"/>
      <c r="F100" s="105"/>
      <c r="G100" s="106"/>
    </row>
    <row r="101" customFormat="false" ht="89.25" hidden="false" customHeight="false" outlineLevel="0" collapsed="false">
      <c r="B101" s="133" t="s">
        <v>80</v>
      </c>
      <c r="C101" s="107" t="s">
        <v>55</v>
      </c>
      <c r="D101" s="104"/>
      <c r="E101" s="105"/>
      <c r="F101" s="105"/>
      <c r="G101" s="106"/>
    </row>
    <row r="102" customFormat="false" ht="38.25" hidden="false" customHeight="false" outlineLevel="0" collapsed="false">
      <c r="B102" s="130" t="s">
        <v>143</v>
      </c>
      <c r="C102" s="77"/>
      <c r="D102" s="56"/>
      <c r="E102" s="55"/>
      <c r="F102" s="55"/>
      <c r="G102" s="115"/>
    </row>
    <row r="103" customFormat="false" ht="51" hidden="false" customHeight="false" outlineLevel="0" collapsed="false">
      <c r="B103" s="133" t="s">
        <v>144</v>
      </c>
      <c r="C103" s="107"/>
      <c r="D103" s="137"/>
      <c r="E103" s="138"/>
      <c r="F103" s="138"/>
      <c r="G103" s="139"/>
    </row>
    <row r="104" customFormat="false" ht="51" hidden="false" customHeight="false" outlineLevel="0" collapsed="false">
      <c r="B104" s="133" t="s">
        <v>145</v>
      </c>
      <c r="C104" s="107"/>
      <c r="D104" s="137"/>
      <c r="E104" s="138"/>
      <c r="F104" s="138"/>
      <c r="G104" s="139"/>
    </row>
    <row r="105" customFormat="false" ht="38.25" hidden="false" customHeight="false" outlineLevel="0" collapsed="false">
      <c r="B105" s="133" t="s">
        <v>146</v>
      </c>
      <c r="C105" s="107"/>
      <c r="D105" s="137"/>
      <c r="E105" s="138"/>
      <c r="F105" s="138"/>
      <c r="G105" s="139"/>
    </row>
    <row r="106" customFormat="false" ht="77.25" hidden="false" customHeight="false" outlineLevel="0" collapsed="false">
      <c r="B106" s="140" t="s">
        <v>147</v>
      </c>
      <c r="C106" s="112"/>
      <c r="D106" s="141"/>
      <c r="E106" s="142"/>
      <c r="F106" s="142"/>
      <c r="G106" s="143"/>
    </row>
    <row r="107" customFormat="false" ht="90" hidden="false" customHeight="false" outlineLevel="0" collapsed="false">
      <c r="B107" s="144" t="s">
        <v>148</v>
      </c>
      <c r="C107" s="145"/>
      <c r="D107" s="146" t="n">
        <v>3475.05033308025</v>
      </c>
      <c r="E107" s="147" t="n">
        <v>1.83051534612318</v>
      </c>
      <c r="F107" s="147" t="n">
        <v>1.25322359664937</v>
      </c>
      <c r="G107" s="148" t="n">
        <v>0.577291749473818</v>
      </c>
    </row>
    <row r="108" customFormat="false" ht="12.75" hidden="false" customHeight="false" outlineLevel="0" collapsed="false">
      <c r="B108" s="130" t="s">
        <v>149</v>
      </c>
      <c r="C108" s="77" t="s">
        <v>150</v>
      </c>
      <c r="D108" s="150" t="n">
        <v>3475.05033308025</v>
      </c>
      <c r="E108" s="151" t="n">
        <v>1.83051534612318</v>
      </c>
      <c r="F108" s="151" t="n">
        <v>1.25322359664937</v>
      </c>
      <c r="G108" s="152" t="n">
        <v>0.577291749473818</v>
      </c>
    </row>
    <row r="109" customFormat="false" ht="12.75" hidden="false" customHeight="false" outlineLevel="0" collapsed="false">
      <c r="B109" s="133" t="s">
        <v>151</v>
      </c>
      <c r="C109" s="107" t="s">
        <v>152</v>
      </c>
      <c r="D109" s="150"/>
      <c r="E109" s="151"/>
      <c r="F109" s="151"/>
      <c r="G109" s="152"/>
    </row>
    <row r="110" customFormat="false" ht="13.5" hidden="false" customHeight="false" outlineLevel="0" collapsed="false">
      <c r="B110" s="140" t="s">
        <v>153</v>
      </c>
      <c r="C110" s="77" t="s">
        <v>150</v>
      </c>
      <c r="D110" s="150"/>
      <c r="E110" s="151"/>
      <c r="F110" s="151"/>
      <c r="G110" s="152"/>
    </row>
    <row r="111" customFormat="false" ht="64.5" hidden="false" customHeight="true" outlineLevel="0" collapsed="false">
      <c r="B111" s="155" t="s">
        <v>154</v>
      </c>
      <c r="C111" s="156"/>
      <c r="D111" s="157" t="s">
        <v>155</v>
      </c>
      <c r="E111" s="157"/>
      <c r="F111" s="151"/>
      <c r="G111" s="158"/>
    </row>
    <row r="112" customFormat="false" ht="90" hidden="false" customHeight="false" outlineLevel="0" collapsed="false">
      <c r="B112" s="49" t="s">
        <v>156</v>
      </c>
      <c r="C112" s="86"/>
      <c r="D112" s="71" t="n">
        <v>0</v>
      </c>
      <c r="E112" s="52" t="n">
        <v>0</v>
      </c>
      <c r="F112" s="52" t="n">
        <v>0</v>
      </c>
      <c r="G112" s="53" t="n">
        <v>0</v>
      </c>
    </row>
    <row r="113" customFormat="false" ht="102" hidden="false" customHeight="false" outlineLevel="0" collapsed="false">
      <c r="B113" s="130" t="s">
        <v>157</v>
      </c>
      <c r="C113" s="159"/>
      <c r="D113" s="56" t="n">
        <v>0</v>
      </c>
      <c r="E113" s="55" t="n">
        <v>0</v>
      </c>
      <c r="F113" s="55"/>
      <c r="G113" s="115"/>
    </row>
    <row r="114" customFormat="false" ht="127.5" hidden="false" customHeight="false" outlineLevel="0" collapsed="false">
      <c r="B114" s="133" t="s">
        <v>158</v>
      </c>
      <c r="C114" s="160"/>
      <c r="D114" s="78" t="n">
        <v>0</v>
      </c>
      <c r="E114" s="59" t="n">
        <v>0</v>
      </c>
      <c r="F114" s="59" t="n">
        <v>0</v>
      </c>
      <c r="G114" s="108"/>
    </row>
    <row r="115" customFormat="false" ht="63.75" hidden="false" customHeight="false" outlineLevel="0" collapsed="false">
      <c r="B115" s="133" t="s">
        <v>159</v>
      </c>
      <c r="C115" s="107" t="s">
        <v>55</v>
      </c>
      <c r="D115" s="78" t="n">
        <v>0</v>
      </c>
      <c r="E115" s="59"/>
      <c r="F115" s="59"/>
      <c r="G115" s="108"/>
    </row>
    <row r="116" customFormat="false" ht="63.75" hidden="false" customHeight="false" outlineLevel="0" collapsed="false">
      <c r="B116" s="133" t="s">
        <v>160</v>
      </c>
      <c r="C116" s="107" t="s">
        <v>55</v>
      </c>
      <c r="D116" s="78" t="n">
        <v>0</v>
      </c>
      <c r="E116" s="59"/>
      <c r="F116" s="59"/>
      <c r="G116" s="108"/>
    </row>
    <row r="117" customFormat="false" ht="141" hidden="false" customHeight="false" outlineLevel="0" collapsed="false">
      <c r="B117" s="140" t="s">
        <v>161</v>
      </c>
      <c r="C117" s="112" t="s">
        <v>162</v>
      </c>
      <c r="D117" s="63" t="n">
        <v>0</v>
      </c>
      <c r="E117" s="64" t="n">
        <v>0</v>
      </c>
      <c r="F117" s="64"/>
      <c r="G117" s="65"/>
    </row>
    <row r="118" customFormat="false" ht="102.75" hidden="false" customHeight="false" outlineLevel="0" collapsed="false">
      <c r="B118" s="49" t="s">
        <v>163</v>
      </c>
      <c r="C118" s="86"/>
      <c r="D118" s="71" t="n">
        <v>0</v>
      </c>
      <c r="E118" s="52" t="n">
        <v>0</v>
      </c>
      <c r="F118" s="52" t="n">
        <v>0</v>
      </c>
      <c r="G118" s="53" t="n">
        <v>0</v>
      </c>
    </row>
    <row r="119" customFormat="false" ht="153" hidden="false" customHeight="true" outlineLevel="0" collapsed="false">
      <c r="B119" s="161" t="s">
        <v>164</v>
      </c>
      <c r="C119" s="105" t="s">
        <v>96</v>
      </c>
      <c r="D119" s="162" t="n">
        <v>0</v>
      </c>
      <c r="E119" s="163" t="n">
        <v>0</v>
      </c>
      <c r="F119" s="55" t="n">
        <v>0</v>
      </c>
      <c r="G119" s="57" t="n">
        <v>0</v>
      </c>
    </row>
    <row r="120" customFormat="false" ht="102" hidden="false" customHeight="false" outlineLevel="0" collapsed="false">
      <c r="B120" s="133" t="s">
        <v>165</v>
      </c>
      <c r="C120" s="105"/>
      <c r="D120" s="162"/>
      <c r="E120" s="163"/>
      <c r="F120" s="55"/>
      <c r="G120" s="57"/>
    </row>
    <row r="121" customFormat="false" ht="64.5" hidden="false" customHeight="false" outlineLevel="0" collapsed="false">
      <c r="B121" s="140" t="s">
        <v>166</v>
      </c>
      <c r="C121" s="105"/>
      <c r="D121" s="162"/>
      <c r="E121" s="163"/>
      <c r="F121" s="55"/>
      <c r="G121" s="57"/>
    </row>
    <row r="122" customFormat="false" ht="102" hidden="false" customHeight="false" outlineLevel="0" collapsed="false">
      <c r="B122" s="130" t="s">
        <v>167</v>
      </c>
      <c r="C122" s="107" t="s">
        <v>133</v>
      </c>
      <c r="D122" s="78" t="n">
        <v>0</v>
      </c>
      <c r="E122" s="59" t="n">
        <v>0</v>
      </c>
      <c r="F122" s="59"/>
      <c r="G122" s="108" t="n">
        <v>0</v>
      </c>
    </row>
    <row r="123" customFormat="false" ht="89.25" hidden="false" customHeight="false" outlineLevel="0" collapsed="false">
      <c r="B123" s="133" t="s">
        <v>168</v>
      </c>
      <c r="C123" s="107" t="s">
        <v>133</v>
      </c>
      <c r="D123" s="78" t="n">
        <v>0</v>
      </c>
      <c r="E123" s="59" t="n">
        <v>0</v>
      </c>
      <c r="F123" s="59"/>
      <c r="G123" s="108" t="n">
        <v>0</v>
      </c>
    </row>
    <row r="124" customFormat="false" ht="63.75" hidden="false" customHeight="true" outlineLevel="0" collapsed="false">
      <c r="B124" s="130" t="s">
        <v>169</v>
      </c>
      <c r="C124" s="151" t="s">
        <v>133</v>
      </c>
      <c r="D124" s="150" t="n">
        <v>0</v>
      </c>
      <c r="E124" s="151" t="n">
        <v>0</v>
      </c>
      <c r="F124" s="151"/>
      <c r="G124" s="158" t="n">
        <v>0</v>
      </c>
    </row>
    <row r="125" customFormat="false" ht="76.5" hidden="false" customHeight="false" outlineLevel="0" collapsed="false">
      <c r="B125" s="133" t="s">
        <v>170</v>
      </c>
      <c r="C125" s="151"/>
      <c r="D125" s="150" t="n">
        <v>0</v>
      </c>
      <c r="E125" s="151"/>
      <c r="F125" s="151"/>
      <c r="G125" s="158"/>
    </row>
    <row r="126" customFormat="false" ht="64.5" hidden="false" customHeight="false" outlineLevel="0" collapsed="false">
      <c r="B126" s="140" t="s">
        <v>171</v>
      </c>
      <c r="C126" s="151"/>
      <c r="D126" s="150" t="n">
        <v>0</v>
      </c>
      <c r="E126" s="151"/>
      <c r="F126" s="151"/>
      <c r="G126" s="158"/>
    </row>
    <row r="127" customFormat="false" ht="26.25" hidden="false" customHeight="false" outlineLevel="0" collapsed="false">
      <c r="B127" s="164" t="s">
        <v>172</v>
      </c>
      <c r="C127" s="165"/>
      <c r="D127" s="117" t="n">
        <v>0</v>
      </c>
      <c r="E127" s="118"/>
      <c r="F127" s="118"/>
      <c r="G127" s="57"/>
    </row>
    <row r="128" customFormat="false" ht="63.75" hidden="false" customHeight="false" outlineLevel="0" collapsed="false">
      <c r="B128" s="130" t="s">
        <v>173</v>
      </c>
      <c r="C128" s="159"/>
      <c r="D128" s="56" t="n">
        <v>0</v>
      </c>
      <c r="E128" s="55"/>
      <c r="F128" s="55"/>
      <c r="G128" s="115"/>
    </row>
    <row r="129" customFormat="false" ht="51.75" hidden="false" customHeight="false" outlineLevel="0" collapsed="false">
      <c r="B129" s="140" t="s">
        <v>174</v>
      </c>
      <c r="C129" s="166"/>
      <c r="D129" s="63" t="n">
        <v>0</v>
      </c>
      <c r="E129" s="64"/>
      <c r="F129" s="64"/>
      <c r="G129" s="65"/>
    </row>
    <row r="130" customFormat="false" ht="77.25" hidden="false" customHeight="false" outlineLevel="0" collapsed="false">
      <c r="B130" s="49" t="s">
        <v>175</v>
      </c>
      <c r="C130" s="86"/>
      <c r="D130" s="71" t="n">
        <v>0</v>
      </c>
      <c r="E130" s="52" t="n">
        <v>0</v>
      </c>
      <c r="F130" s="52" t="n">
        <v>0</v>
      </c>
      <c r="G130" s="53" t="n">
        <v>0</v>
      </c>
    </row>
    <row r="131" customFormat="false" ht="76.5" hidden="false" customHeight="false" outlineLevel="0" collapsed="false">
      <c r="B131" s="167" t="s">
        <v>176</v>
      </c>
      <c r="C131" s="103" t="s">
        <v>55</v>
      </c>
      <c r="D131" s="104" t="n">
        <v>0</v>
      </c>
      <c r="E131" s="105" t="n">
        <v>0</v>
      </c>
      <c r="F131" s="105" t="n">
        <v>0</v>
      </c>
      <c r="G131" s="57"/>
    </row>
    <row r="132" customFormat="false" ht="38.25" hidden="false" customHeight="false" outlineLevel="0" collapsed="false">
      <c r="B132" s="133" t="s">
        <v>177</v>
      </c>
      <c r="C132" s="168" t="s">
        <v>55</v>
      </c>
      <c r="D132" s="150" t="n">
        <v>0</v>
      </c>
      <c r="E132" s="151" t="n">
        <v>0</v>
      </c>
      <c r="F132" s="151" t="n">
        <v>0</v>
      </c>
      <c r="G132" s="85"/>
    </row>
    <row r="133" customFormat="false" ht="25.5" hidden="false" customHeight="false" outlineLevel="0" collapsed="false">
      <c r="B133" s="133" t="s">
        <v>178</v>
      </c>
      <c r="C133" s="168"/>
      <c r="D133" s="150"/>
      <c r="E133" s="151"/>
      <c r="F133" s="151"/>
      <c r="G133" s="85"/>
    </row>
    <row r="134" customFormat="false" ht="64.5" hidden="false" customHeight="false" outlineLevel="0" collapsed="false">
      <c r="B134" s="140" t="s">
        <v>179</v>
      </c>
      <c r="C134" s="168"/>
      <c r="D134" s="150"/>
      <c r="E134" s="151"/>
      <c r="F134" s="151"/>
      <c r="G134" s="85"/>
    </row>
    <row r="135" customFormat="false" ht="102.75" hidden="false" customHeight="false" outlineLevel="0" collapsed="false">
      <c r="B135" s="49" t="s">
        <v>180</v>
      </c>
      <c r="C135" s="86"/>
      <c r="D135" s="51" t="n">
        <v>1629.92244783808</v>
      </c>
      <c r="E135" s="52" t="n">
        <v>0.858576932068099</v>
      </c>
      <c r="F135" s="52" t="n">
        <v>0.764131116249515</v>
      </c>
      <c r="G135" s="52" t="n">
        <v>0.0944458158185841</v>
      </c>
    </row>
    <row r="136" customFormat="false" ht="127.5" hidden="false" customHeight="false" outlineLevel="0" collapsed="false">
      <c r="B136" s="127" t="s">
        <v>181</v>
      </c>
      <c r="C136" s="103" t="s">
        <v>55</v>
      </c>
      <c r="D136" s="104" t="n">
        <v>1450.62651108808</v>
      </c>
      <c r="E136" s="105" t="n">
        <v>0.764131116249515</v>
      </c>
      <c r="F136" s="105" t="n">
        <v>0.764131116249515</v>
      </c>
      <c r="G136" s="128"/>
    </row>
    <row r="137" customFormat="false" ht="38.25" hidden="false" customHeight="true" outlineLevel="0" collapsed="false">
      <c r="B137" s="133" t="s">
        <v>182</v>
      </c>
      <c r="C137" s="112" t="s">
        <v>55</v>
      </c>
      <c r="D137" s="63" t="n">
        <v>179.29593675</v>
      </c>
      <c r="E137" s="64" t="n">
        <v>0.0944458158185841</v>
      </c>
      <c r="F137" s="64"/>
      <c r="G137" s="111" t="n">
        <v>0.0944458158185841</v>
      </c>
    </row>
    <row r="138" customFormat="false" ht="127.5" hidden="false" customHeight="false" outlineLevel="0" collapsed="false">
      <c r="B138" s="169" t="s">
        <v>183</v>
      </c>
      <c r="C138" s="112"/>
      <c r="D138" s="63"/>
      <c r="E138" s="64"/>
      <c r="F138" s="64"/>
      <c r="G138" s="111"/>
    </row>
    <row r="139" customFormat="false" ht="63.75" hidden="false" customHeight="false" outlineLevel="0" collapsed="false">
      <c r="B139" s="170" t="s">
        <v>184</v>
      </c>
      <c r="C139" s="112"/>
      <c r="D139" s="63"/>
      <c r="E139" s="64"/>
      <c r="F139" s="64"/>
      <c r="G139" s="111"/>
    </row>
    <row r="140" customFormat="false" ht="166.5" hidden="false" customHeight="false" outlineLevel="0" collapsed="false">
      <c r="B140" s="171" t="s">
        <v>185</v>
      </c>
      <c r="C140" s="112"/>
      <c r="D140" s="63"/>
      <c r="E140" s="64"/>
      <c r="F140" s="64"/>
      <c r="G140" s="111"/>
    </row>
    <row r="141" customFormat="false" ht="77.25" hidden="false" customHeight="false" outlineLevel="0" collapsed="false">
      <c r="B141" s="155" t="s">
        <v>186</v>
      </c>
      <c r="C141" s="172" t="s">
        <v>187</v>
      </c>
      <c r="D141" s="173" t="n">
        <v>369.04896</v>
      </c>
      <c r="E141" s="174" t="n">
        <v>0.1944</v>
      </c>
      <c r="F141" s="174" t="n">
        <v>0.1944</v>
      </c>
      <c r="G141" s="175"/>
    </row>
    <row r="142" customFormat="false" ht="63.75" hidden="false" customHeight="false" outlineLevel="0" collapsed="false">
      <c r="B142" s="130" t="s">
        <v>188</v>
      </c>
      <c r="C142" s="159"/>
      <c r="D142" s="56" t="n">
        <v>369.04896</v>
      </c>
      <c r="E142" s="55" t="n">
        <v>0.1944</v>
      </c>
      <c r="F142" s="55" t="n">
        <v>0.1944</v>
      </c>
      <c r="G142" s="115"/>
    </row>
    <row r="143" customFormat="false" ht="51" hidden="false" customHeight="false" outlineLevel="0" collapsed="false">
      <c r="B143" s="133" t="s">
        <v>189</v>
      </c>
      <c r="C143" s="160"/>
      <c r="D143" s="78"/>
      <c r="E143" s="59"/>
      <c r="F143" s="59"/>
      <c r="G143" s="108"/>
    </row>
    <row r="144" customFormat="false" ht="128.25" hidden="false" customHeight="false" outlineLevel="0" collapsed="false">
      <c r="B144" s="129" t="s">
        <v>190</v>
      </c>
      <c r="C144" s="135"/>
      <c r="D144" s="83"/>
      <c r="E144" s="84"/>
      <c r="F144" s="84"/>
      <c r="G144" s="85"/>
    </row>
    <row r="145" customFormat="false" ht="64.5" hidden="false" customHeight="false" outlineLevel="0" collapsed="false">
      <c r="B145" s="49" t="s">
        <v>191</v>
      </c>
      <c r="C145" s="86"/>
      <c r="D145" s="71" t="n">
        <v>0</v>
      </c>
      <c r="E145" s="52" t="n">
        <v>0</v>
      </c>
      <c r="F145" s="52" t="n">
        <v>0</v>
      </c>
      <c r="G145" s="53"/>
    </row>
    <row r="146" customFormat="false" ht="51" hidden="false" customHeight="false" outlineLevel="0" collapsed="false">
      <c r="B146" s="133" t="s">
        <v>192</v>
      </c>
      <c r="C146" s="107" t="s">
        <v>162</v>
      </c>
      <c r="D146" s="105" t="n">
        <v>0</v>
      </c>
      <c r="E146" s="105" t="n">
        <v>0</v>
      </c>
      <c r="F146" s="105" t="n">
        <v>0</v>
      </c>
      <c r="G146" s="128"/>
    </row>
    <row r="147" customFormat="false" ht="51" hidden="false" customHeight="true" outlineLevel="0" collapsed="false">
      <c r="B147" s="130" t="s">
        <v>193</v>
      </c>
      <c r="C147" s="107" t="s">
        <v>194</v>
      </c>
      <c r="D147" s="105"/>
      <c r="E147" s="105"/>
      <c r="F147" s="105"/>
      <c r="G147" s="128"/>
    </row>
    <row r="148" customFormat="false" ht="38.25" hidden="false" customHeight="false" outlineLevel="0" collapsed="false">
      <c r="B148" s="133" t="s">
        <v>195</v>
      </c>
      <c r="C148" s="107"/>
      <c r="D148" s="105"/>
      <c r="E148" s="105"/>
      <c r="F148" s="105"/>
      <c r="G148" s="128"/>
    </row>
    <row r="149" customFormat="false" ht="77.25" hidden="false" customHeight="false" outlineLevel="0" collapsed="false">
      <c r="B149" s="140" t="s">
        <v>196</v>
      </c>
      <c r="C149" s="112" t="s">
        <v>55</v>
      </c>
      <c r="D149" s="78" t="n">
        <v>0</v>
      </c>
      <c r="E149" s="64" t="n">
        <v>0</v>
      </c>
      <c r="F149" s="64" t="n">
        <v>0</v>
      </c>
      <c r="G149" s="65"/>
    </row>
    <row r="150" customFormat="false" ht="15.75" hidden="false" customHeight="true" outlineLevel="0" collapsed="false">
      <c r="B150" s="48" t="s">
        <v>197</v>
      </c>
      <c r="C150" s="48"/>
      <c r="D150" s="48"/>
      <c r="E150" s="48"/>
      <c r="F150" s="48"/>
      <c r="G150" s="48"/>
    </row>
    <row r="151" customFormat="false" ht="64.5" hidden="false" customHeight="false" outlineLevel="0" collapsed="false">
      <c r="B151" s="49" t="s">
        <v>198</v>
      </c>
      <c r="C151" s="50"/>
      <c r="D151" s="51" t="n">
        <v>5415.26129956122</v>
      </c>
      <c r="E151" s="52" t="n">
        <v>2.85253966474991</v>
      </c>
      <c r="F151" s="52" t="n">
        <v>2.85253966474991</v>
      </c>
      <c r="G151" s="53"/>
    </row>
    <row r="152" customFormat="false" ht="51" hidden="false" customHeight="false" outlineLevel="0" collapsed="false">
      <c r="B152" s="54" t="s">
        <v>199</v>
      </c>
      <c r="C152" s="77" t="s">
        <v>200</v>
      </c>
      <c r="D152" s="56" t="n">
        <v>5309.4529885556</v>
      </c>
      <c r="E152" s="55" t="n">
        <v>2.79680414483544</v>
      </c>
      <c r="F152" s="55" t="n">
        <v>2.79680414483544</v>
      </c>
      <c r="G152" s="115"/>
    </row>
    <row r="153" customFormat="false" ht="38.25" hidden="false" customHeight="false" outlineLevel="0" collapsed="false">
      <c r="B153" s="58" t="s">
        <v>201</v>
      </c>
      <c r="C153" s="107" t="s">
        <v>96</v>
      </c>
      <c r="D153" s="78" t="n">
        <v>39.4724311263698</v>
      </c>
      <c r="E153" s="59" t="n">
        <v>0.0207924732018383</v>
      </c>
      <c r="F153" s="55" t="n">
        <v>0.0207924732018383</v>
      </c>
      <c r="G153" s="108"/>
    </row>
    <row r="154" customFormat="false" ht="12.75" hidden="false" customHeight="false" outlineLevel="0" collapsed="false">
      <c r="B154" s="58" t="s">
        <v>202</v>
      </c>
      <c r="C154" s="107" t="s">
        <v>96</v>
      </c>
      <c r="D154" s="78" t="n">
        <v>66.3358798792508</v>
      </c>
      <c r="E154" s="59" t="n">
        <v>0.0349430467126268</v>
      </c>
      <c r="F154" s="55" t="n">
        <v>0.0349430467126268</v>
      </c>
      <c r="G154" s="108"/>
    </row>
    <row r="155" customFormat="false" ht="63.75" hidden="false" customHeight="false" outlineLevel="0" collapsed="false">
      <c r="B155" s="58" t="s">
        <v>203</v>
      </c>
      <c r="C155" s="107"/>
      <c r="D155" s="78" t="n">
        <v>0</v>
      </c>
      <c r="E155" s="59"/>
      <c r="F155" s="59"/>
      <c r="G155" s="108"/>
    </row>
    <row r="156" customFormat="false" ht="64.5" hidden="false" customHeight="false" outlineLevel="0" collapsed="false">
      <c r="B156" s="61" t="s">
        <v>204</v>
      </c>
      <c r="C156" s="176" t="s">
        <v>133</v>
      </c>
      <c r="D156" s="78" t="n">
        <v>0</v>
      </c>
      <c r="E156" s="64" t="n">
        <v>0</v>
      </c>
      <c r="F156" s="177" t="n">
        <v>0</v>
      </c>
      <c r="G156" s="178"/>
    </row>
    <row r="157" customFormat="false" ht="179.25" hidden="false" customHeight="false" outlineLevel="0" collapsed="false">
      <c r="B157" s="49" t="s">
        <v>205</v>
      </c>
      <c r="C157" s="50"/>
      <c r="D157" s="51" t="n">
        <v>1847.57145065812</v>
      </c>
      <c r="E157" s="52" t="n">
        <v>0.973225585049576</v>
      </c>
      <c r="F157" s="52" t="n">
        <v>0.973225585049576</v>
      </c>
      <c r="G157" s="179" t="n">
        <v>0</v>
      </c>
    </row>
    <row r="158" customFormat="false" ht="51" hidden="false" customHeight="true" outlineLevel="0" collapsed="false">
      <c r="B158" s="102" t="s">
        <v>206</v>
      </c>
      <c r="C158" s="105" t="s">
        <v>207</v>
      </c>
      <c r="D158" s="104" t="n">
        <v>454.350411122242</v>
      </c>
      <c r="E158" s="105" t="n">
        <v>0.239333339192079</v>
      </c>
      <c r="F158" s="105" t="n">
        <v>0.239333339192079</v>
      </c>
      <c r="G158" s="128"/>
    </row>
    <row r="159" customFormat="false" ht="76.5" hidden="false" customHeight="false" outlineLevel="0" collapsed="false">
      <c r="B159" s="58" t="s">
        <v>208</v>
      </c>
      <c r="C159" s="105"/>
      <c r="D159" s="104"/>
      <c r="E159" s="105"/>
      <c r="F159" s="105"/>
      <c r="G159" s="128"/>
    </row>
    <row r="160" customFormat="false" ht="76.5" hidden="false" customHeight="false" outlineLevel="0" collapsed="false">
      <c r="B160" s="58" t="s">
        <v>209</v>
      </c>
      <c r="C160" s="59" t="s">
        <v>210</v>
      </c>
      <c r="D160" s="78" t="n">
        <v>454.350411122242</v>
      </c>
      <c r="E160" s="59" t="n">
        <v>0.239333339192079</v>
      </c>
      <c r="F160" s="59" t="n">
        <v>0.239333339192079</v>
      </c>
      <c r="G160" s="180"/>
    </row>
    <row r="161" customFormat="false" ht="38.25" hidden="false" customHeight="false" outlineLevel="0" collapsed="false">
      <c r="B161" s="58" t="s">
        <v>211</v>
      </c>
      <c r="C161" s="59" t="s">
        <v>210</v>
      </c>
      <c r="D161" s="78"/>
      <c r="E161" s="59"/>
      <c r="F161" s="59"/>
      <c r="G161" s="180"/>
    </row>
    <row r="162" customFormat="false" ht="25.5" hidden="false" customHeight="false" outlineLevel="0" collapsed="false">
      <c r="B162" s="58" t="s">
        <v>212</v>
      </c>
      <c r="C162" s="107" t="s">
        <v>213</v>
      </c>
      <c r="D162" s="78" t="n">
        <v>0</v>
      </c>
      <c r="E162" s="59" t="n">
        <v>0</v>
      </c>
      <c r="F162" s="59" t="n">
        <v>0</v>
      </c>
      <c r="G162" s="108"/>
    </row>
    <row r="163" customFormat="false" ht="38.25" hidden="false" customHeight="false" outlineLevel="0" collapsed="false">
      <c r="B163" s="58" t="s">
        <v>214</v>
      </c>
      <c r="C163" s="107" t="s">
        <v>215</v>
      </c>
      <c r="D163" s="78" t="n">
        <v>0</v>
      </c>
      <c r="E163" s="59" t="n">
        <v>0</v>
      </c>
      <c r="F163" s="59" t="n">
        <v>0</v>
      </c>
      <c r="G163" s="108"/>
    </row>
    <row r="164" customFormat="false" ht="39" hidden="false" customHeight="false" outlineLevel="0" collapsed="false">
      <c r="B164" s="133" t="s">
        <v>216</v>
      </c>
      <c r="C164" s="107" t="s">
        <v>207</v>
      </c>
      <c r="D164" s="78" t="n">
        <v>938.87062841363</v>
      </c>
      <c r="E164" s="84" t="n">
        <v>0.494558906665418</v>
      </c>
      <c r="F164" s="59" t="n">
        <v>0.494558906665418</v>
      </c>
      <c r="G164" s="85"/>
    </row>
    <row r="165" customFormat="false" ht="51.75" hidden="false" customHeight="false" outlineLevel="0" collapsed="false">
      <c r="B165" s="49" t="s">
        <v>217</v>
      </c>
      <c r="C165" s="50"/>
      <c r="D165" s="51" t="n">
        <v>999.808484536489</v>
      </c>
      <c r="E165" s="52" t="n">
        <v>0.526658493750784</v>
      </c>
      <c r="F165" s="52" t="n">
        <v>0.526658493750784</v>
      </c>
      <c r="G165" s="53"/>
    </row>
    <row r="166" customFormat="false" ht="25.5" hidden="false" customHeight="false" outlineLevel="0" collapsed="false">
      <c r="B166" s="54" t="s">
        <v>218</v>
      </c>
      <c r="C166" s="181" t="s">
        <v>215</v>
      </c>
      <c r="D166" s="104" t="n">
        <v>569.37065033427</v>
      </c>
      <c r="E166" s="105" t="n">
        <v>0.299921328663227</v>
      </c>
      <c r="F166" s="105" t="n">
        <v>0.299921328663227</v>
      </c>
      <c r="G166" s="182"/>
    </row>
    <row r="167" customFormat="false" ht="63.75" hidden="false" customHeight="false" outlineLevel="0" collapsed="false">
      <c r="B167" s="58" t="s">
        <v>219</v>
      </c>
      <c r="C167" s="183" t="s">
        <v>215</v>
      </c>
      <c r="D167" s="78" t="n">
        <v>232.771217995721</v>
      </c>
      <c r="E167" s="55" t="n">
        <v>0.122614421615951</v>
      </c>
      <c r="F167" s="59" t="n">
        <v>0.122614421615951</v>
      </c>
      <c r="G167" s="184"/>
    </row>
    <row r="168" customFormat="false" ht="51" hidden="false" customHeight="false" outlineLevel="0" collapsed="false">
      <c r="B168" s="58" t="s">
        <v>220</v>
      </c>
      <c r="C168" s="107" t="s">
        <v>194</v>
      </c>
      <c r="D168" s="78" t="n">
        <v>0</v>
      </c>
      <c r="E168" s="59" t="n">
        <v>0</v>
      </c>
      <c r="F168" s="59" t="n">
        <v>0</v>
      </c>
      <c r="G168" s="108"/>
    </row>
    <row r="169" customFormat="false" ht="25.5" hidden="false" customHeight="false" outlineLevel="0" collapsed="false">
      <c r="B169" s="58" t="s">
        <v>221</v>
      </c>
      <c r="C169" s="185" t="s">
        <v>133</v>
      </c>
      <c r="D169" s="78" t="n">
        <v>0</v>
      </c>
      <c r="E169" s="59" t="n">
        <v>0</v>
      </c>
      <c r="F169" s="59" t="n">
        <v>0</v>
      </c>
      <c r="G169" s="108"/>
    </row>
    <row r="170" customFormat="false" ht="25.5" hidden="false" customHeight="false" outlineLevel="0" collapsed="false">
      <c r="B170" s="58" t="s">
        <v>222</v>
      </c>
      <c r="C170" s="107"/>
      <c r="D170" s="78" t="n">
        <v>0</v>
      </c>
      <c r="E170" s="59"/>
      <c r="F170" s="59"/>
      <c r="G170" s="108"/>
    </row>
    <row r="171" customFormat="false" ht="39" hidden="false" customHeight="false" outlineLevel="0" collapsed="false">
      <c r="B171" s="61" t="s">
        <v>223</v>
      </c>
      <c r="C171" s="112" t="s">
        <v>55</v>
      </c>
      <c r="D171" s="63" t="n">
        <v>197.666616206499</v>
      </c>
      <c r="E171" s="64" t="n">
        <v>0.104122743471607</v>
      </c>
      <c r="F171" s="64" t="n">
        <v>0.104122743471607</v>
      </c>
      <c r="G171" s="65"/>
    </row>
    <row r="172" customFormat="false" ht="51.75" hidden="false" customHeight="false" outlineLevel="0" collapsed="false">
      <c r="B172" s="186" t="s">
        <v>224</v>
      </c>
      <c r="C172" s="187"/>
      <c r="D172" s="146" t="n">
        <v>1890</v>
      </c>
      <c r="E172" s="188" t="n">
        <v>0.995575221238938</v>
      </c>
      <c r="F172" s="189" t="n">
        <v>0.995575221238938</v>
      </c>
      <c r="G172" s="190"/>
    </row>
    <row r="173" customFormat="false" ht="102" hidden="false" customHeight="true" outlineLevel="0" collapsed="false">
      <c r="B173" s="102" t="s">
        <v>225</v>
      </c>
      <c r="C173" s="45" t="s">
        <v>133</v>
      </c>
      <c r="D173" s="46" t="n">
        <v>1890</v>
      </c>
      <c r="E173" s="52" t="n">
        <v>0.995575221238938</v>
      </c>
      <c r="F173" s="52" t="n">
        <v>0.995575221238938</v>
      </c>
      <c r="G173" s="179"/>
    </row>
    <row r="174" customFormat="false" ht="51" hidden="false" customHeight="false" outlineLevel="0" collapsed="false">
      <c r="B174" s="58" t="s">
        <v>226</v>
      </c>
      <c r="C174" s="45"/>
      <c r="D174" s="46"/>
      <c r="E174" s="52"/>
      <c r="F174" s="52"/>
      <c r="G174" s="179"/>
    </row>
    <row r="175" customFormat="false" ht="39" hidden="false" customHeight="false" outlineLevel="0" collapsed="false">
      <c r="B175" s="60" t="s">
        <v>227</v>
      </c>
      <c r="C175" s="45"/>
      <c r="D175" s="46"/>
      <c r="E175" s="52"/>
      <c r="F175" s="52"/>
      <c r="G175" s="179"/>
    </row>
    <row r="176" customFormat="false" ht="51.75" hidden="false" customHeight="false" outlineLevel="0" collapsed="false">
      <c r="B176" s="49" t="s">
        <v>228</v>
      </c>
      <c r="C176" s="45"/>
      <c r="D176" s="51" t="n">
        <v>0</v>
      </c>
      <c r="E176" s="136" t="n">
        <v>0</v>
      </c>
      <c r="F176" s="52" t="n">
        <v>0</v>
      </c>
      <c r="G176" s="53"/>
    </row>
    <row r="177" customFormat="false" ht="89.25" hidden="false" customHeight="false" outlineLevel="0" collapsed="false">
      <c r="B177" s="54" t="s">
        <v>229</v>
      </c>
      <c r="C177" s="77" t="s">
        <v>194</v>
      </c>
      <c r="D177" s="56" t="n">
        <v>0</v>
      </c>
      <c r="E177" s="191" t="n">
        <v>0</v>
      </c>
      <c r="F177" s="75" t="n">
        <v>0</v>
      </c>
      <c r="G177" s="76"/>
    </row>
    <row r="178" customFormat="false" ht="153.75" hidden="false" customHeight="false" outlineLevel="0" collapsed="false">
      <c r="B178" s="61" t="s">
        <v>230</v>
      </c>
      <c r="C178" s="112" t="s">
        <v>231</v>
      </c>
      <c r="D178" s="192"/>
      <c r="E178" s="193"/>
      <c r="F178" s="194"/>
      <c r="G178" s="195"/>
    </row>
    <row r="179" customFormat="false" ht="192" hidden="false" customHeight="false" outlineLevel="0" collapsed="false">
      <c r="B179" s="49" t="s">
        <v>232</v>
      </c>
      <c r="C179" s="50" t="s">
        <v>233</v>
      </c>
      <c r="D179" s="196" t="n">
        <v>128.67713065042</v>
      </c>
      <c r="E179" s="189" t="n">
        <v>0.0677818850876634</v>
      </c>
      <c r="F179" s="189" t="n">
        <v>0.0677818850876634</v>
      </c>
      <c r="G179" s="197"/>
    </row>
    <row r="180" customFormat="false" ht="128.25" hidden="false" customHeight="false" outlineLevel="0" collapsed="false">
      <c r="B180" s="49" t="s">
        <v>234</v>
      </c>
      <c r="C180" s="50" t="s">
        <v>162</v>
      </c>
      <c r="D180" s="51" t="n">
        <v>948.747897672145</v>
      </c>
      <c r="E180" s="189" t="n">
        <v>0.499761850859748</v>
      </c>
      <c r="F180" s="189" t="n">
        <v>0.499761850859748</v>
      </c>
      <c r="G180" s="190"/>
    </row>
    <row r="181" customFormat="false" ht="141" hidden="false" customHeight="false" outlineLevel="0" collapsed="false">
      <c r="B181" s="49" t="s">
        <v>235</v>
      </c>
      <c r="C181" s="50"/>
      <c r="D181" s="46" t="n">
        <v>64.3385653252101</v>
      </c>
      <c r="E181" s="189" t="n">
        <v>0.0338909425438317</v>
      </c>
      <c r="F181" s="189" t="n">
        <v>0.0338909425438317</v>
      </c>
      <c r="G181" s="197"/>
    </row>
    <row r="182" customFormat="false" ht="16.5" hidden="false" customHeight="false" outlineLevel="0" collapsed="false">
      <c r="B182" s="198" t="s">
        <v>236</v>
      </c>
      <c r="C182" s="199"/>
      <c r="D182" s="200" t="n">
        <v>32520.9709860942</v>
      </c>
      <c r="E182" s="201" t="n">
        <v>17.1307263938549</v>
      </c>
      <c r="F182" s="201" t="n">
        <v>11.4589308120199</v>
      </c>
      <c r="G182" s="202" t="n">
        <v>5.67179558183497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9"/>
    <mergeCell ref="D66:D69"/>
    <mergeCell ref="E66:E69"/>
    <mergeCell ref="F66:F69"/>
    <mergeCell ref="G66:G69"/>
    <mergeCell ref="C74:C78"/>
    <mergeCell ref="D74:D78"/>
    <mergeCell ref="E74:E78"/>
    <mergeCell ref="F74:F78"/>
    <mergeCell ref="G74:G78"/>
    <mergeCell ref="C86:C87"/>
    <mergeCell ref="D86:D87"/>
    <mergeCell ref="E86:E87"/>
    <mergeCell ref="F86:F87"/>
    <mergeCell ref="G86:G87"/>
    <mergeCell ref="B91:G91"/>
    <mergeCell ref="C98:C99"/>
    <mergeCell ref="D98:D101"/>
    <mergeCell ref="E98:E101"/>
    <mergeCell ref="F98:F101"/>
    <mergeCell ref="G98:G101"/>
    <mergeCell ref="D108:D110"/>
    <mergeCell ref="E108:E110"/>
    <mergeCell ref="F108:F110"/>
    <mergeCell ref="G108:G110"/>
    <mergeCell ref="D111:E111"/>
    <mergeCell ref="C119:C121"/>
    <mergeCell ref="D119:D121"/>
    <mergeCell ref="E119:E121"/>
    <mergeCell ref="F119:F121"/>
    <mergeCell ref="G119:G121"/>
    <mergeCell ref="C124:C126"/>
    <mergeCell ref="D124:D126"/>
    <mergeCell ref="E124:E126"/>
    <mergeCell ref="F124:F126"/>
    <mergeCell ref="G124:G126"/>
    <mergeCell ref="C132:C134"/>
    <mergeCell ref="D132:D134"/>
    <mergeCell ref="E132:E134"/>
    <mergeCell ref="F132:F134"/>
    <mergeCell ref="G132:G134"/>
    <mergeCell ref="C137:C140"/>
    <mergeCell ref="D137:D140"/>
    <mergeCell ref="E137:E140"/>
    <mergeCell ref="F137:F140"/>
    <mergeCell ref="G137:G140"/>
    <mergeCell ref="D146:D148"/>
    <mergeCell ref="E146:E148"/>
    <mergeCell ref="F146:F148"/>
    <mergeCell ref="G146:G148"/>
    <mergeCell ref="C147:C148"/>
    <mergeCell ref="B150:G150"/>
    <mergeCell ref="C158:C159"/>
    <mergeCell ref="D158:D159"/>
    <mergeCell ref="E158:E159"/>
    <mergeCell ref="F158:F159"/>
    <mergeCell ref="G158:G159"/>
    <mergeCell ref="D160:D161"/>
    <mergeCell ref="E160:E161"/>
    <mergeCell ref="F160:F161"/>
    <mergeCell ref="G160:G161"/>
    <mergeCell ref="C173:C175"/>
    <mergeCell ref="D173:D175"/>
    <mergeCell ref="E173:E175"/>
    <mergeCell ref="F173:F175"/>
    <mergeCell ref="G173:G175"/>
  </mergeCells>
  <printOptions headings="false" gridLines="false" gridLinesSet="true" horizontalCentered="false" verticalCentered="false"/>
  <pageMargins left="0.0340277777777778" right="0.7" top="0.0409722222222222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56"/>
    <col collapsed="false" customWidth="true" hidden="false" outlineLevel="0" max="3" min="3" style="1" width="27.14"/>
    <col collapsed="false" customWidth="true" hidden="false" outlineLevel="0" max="4" min="4" style="1" width="27.28"/>
    <col collapsed="false" customWidth="true" hidden="false" outlineLevel="0" max="5" min="5" style="1" width="26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04" t="s">
        <v>244</v>
      </c>
    </row>
    <row r="2" customFormat="false" ht="12.75" hidden="false" customHeight="true" outlineLevel="0" collapsed="false">
      <c r="B2" s="206" t="s">
        <v>42</v>
      </c>
      <c r="C2" s="206"/>
      <c r="D2" s="206"/>
      <c r="E2" s="206"/>
      <c r="F2" s="206"/>
      <c r="G2" s="206"/>
    </row>
    <row r="3" customFormat="false" ht="23.25" hidden="false" customHeight="true" outlineLevel="0" collapsed="false">
      <c r="B3" s="207" t="s">
        <v>43</v>
      </c>
      <c r="C3" s="207"/>
      <c r="D3" s="207"/>
      <c r="E3" s="207"/>
      <c r="F3" s="207"/>
      <c r="G3" s="207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22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F6" s="211"/>
      <c r="G6" s="211" t="n">
        <v>158.1</v>
      </c>
    </row>
    <row r="7" customFormat="false" ht="12.75" hidden="false" customHeight="false" outlineLevel="0" collapsed="false">
      <c r="B7" s="208" t="s">
        <v>45</v>
      </c>
      <c r="C7" s="208"/>
      <c r="D7" s="209"/>
      <c r="F7" s="212"/>
      <c r="G7" s="213" t="n">
        <v>0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26.25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45.75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39" hidden="false" customHeight="false" outlineLevel="0" collapsed="false">
      <c r="B11" s="219" t="s">
        <v>53</v>
      </c>
      <c r="C11" s="220"/>
      <c r="D11" s="221" t="n">
        <v>467.178008035573</v>
      </c>
      <c r="E11" s="222" t="n">
        <v>0.24624605104131</v>
      </c>
      <c r="F11" s="222"/>
      <c r="G11" s="223" t="n">
        <v>0.24624605104131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34.7046520254997</v>
      </c>
      <c r="E12" s="225" t="n">
        <v>0.0182925637916402</v>
      </c>
      <c r="F12" s="225"/>
      <c r="G12" s="227" t="n">
        <v>0.0182925637916402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76.5" hidden="false" customHeight="fals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40.2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432.473356010073</v>
      </c>
      <c r="E18" s="234" t="n">
        <v>0.22795348724967</v>
      </c>
      <c r="F18" s="234"/>
      <c r="G18" s="235" t="n">
        <v>0.22795348724967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26.25" hidden="false" customHeight="false" outlineLevel="0" collapsed="false">
      <c r="B20" s="219" t="s">
        <v>63</v>
      </c>
      <c r="C20" s="215"/>
      <c r="D20" s="241" t="n">
        <v>0</v>
      </c>
      <c r="E20" s="222" t="n">
        <v>0</v>
      </c>
      <c r="F20" s="222" t="n">
        <v>0</v>
      </c>
      <c r="G20" s="242"/>
    </row>
    <row r="21" customFormat="false" ht="76.5" hidden="false" customHeight="fals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27.5" hidden="false" customHeight="false" outlineLevel="0" collapsed="false">
      <c r="B22" s="228" t="s">
        <v>65</v>
      </c>
      <c r="C22" s="247" t="s">
        <v>55</v>
      </c>
      <c r="D22" s="248" t="n">
        <v>0</v>
      </c>
      <c r="E22" s="229" t="n">
        <v>0</v>
      </c>
      <c r="F22" s="229" t="n">
        <v>0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2180.16403749934</v>
      </c>
      <c r="E24" s="222" t="n">
        <v>1.14914823819278</v>
      </c>
      <c r="F24" s="222"/>
      <c r="G24" s="223" t="n">
        <v>1.14914823819278</v>
      </c>
    </row>
    <row r="25" customFormat="false" ht="178.5" hidden="false" customHeight="true" outlineLevel="0" collapsed="false">
      <c r="B25" s="224" t="s">
        <v>68</v>
      </c>
      <c r="C25" s="247" t="s">
        <v>55</v>
      </c>
      <c r="D25" s="251" t="n">
        <f aca="false">D24</f>
        <v>2180.16403749934</v>
      </c>
      <c r="E25" s="227" t="n">
        <f aca="false">E24</f>
        <v>1.14914823819278</v>
      </c>
      <c r="F25" s="227"/>
      <c r="G25" s="227" t="n">
        <f aca="false">G24</f>
        <v>1.14914823819278</v>
      </c>
    </row>
    <row r="26" customFormat="false" ht="140.25" hidden="false" customHeight="fals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16.75" hidden="false" customHeight="fals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/>
      <c r="E29" s="234"/>
      <c r="F29" s="234"/>
      <c r="G29" s="235"/>
    </row>
    <row r="30" customFormat="false" ht="64.5" hidden="false" customHeight="false" outlineLevel="0" collapsed="false">
      <c r="B30" s="219" t="s">
        <v>73</v>
      </c>
      <c r="C30" s="220"/>
      <c r="D30" s="221" t="n">
        <v>155.726002678524</v>
      </c>
      <c r="E30" s="222" t="n">
        <v>0.0820820170137699</v>
      </c>
      <c r="F30" s="222"/>
      <c r="G30" s="223" t="n">
        <v>0.0820820170137699</v>
      </c>
    </row>
    <row r="31" customFormat="false" ht="89.25" hidden="false" customHeight="true" outlineLevel="0" collapsed="false">
      <c r="B31" s="224" t="s">
        <v>74</v>
      </c>
      <c r="C31" s="225" t="s">
        <v>55</v>
      </c>
      <c r="D31" s="226" t="n">
        <f aca="false">D30</f>
        <v>155.726002678524</v>
      </c>
      <c r="E31" s="225" t="n">
        <f aca="false">E30</f>
        <v>0.0820820170137699</v>
      </c>
      <c r="F31" s="225"/>
      <c r="G31" s="227" t="n">
        <f aca="false">G30</f>
        <v>0.0820820170137699</v>
      </c>
    </row>
    <row r="32" customFormat="false" ht="140.25" hidden="false" customHeight="fals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89.2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90" hidden="false" customHeight="false" outlineLevel="0" collapsed="false">
      <c r="B37" s="230" t="s">
        <v>80</v>
      </c>
      <c r="C37" s="232" t="s">
        <v>55</v>
      </c>
      <c r="D37" s="253"/>
      <c r="E37" s="254"/>
      <c r="F37" s="254"/>
      <c r="G37" s="255"/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14.75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40.25" hidden="false" customHeight="fals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31.25" hidden="false" customHeight="tru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63.7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90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77.2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102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27.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27.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102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83.25" hidden="false" customHeight="tru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4614.40255011021</v>
      </c>
      <c r="E51" s="270" t="n">
        <v>2.43221724125565</v>
      </c>
      <c r="F51" s="270" t="n">
        <v>0.997305316184059</v>
      </c>
      <c r="G51" s="271" t="n">
        <v>1.43491192507159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202.229107172546</v>
      </c>
      <c r="E52" s="275" t="n">
        <v>0.106593457291032</v>
      </c>
      <c r="F52" s="275" t="n">
        <v>0</v>
      </c>
      <c r="G52" s="276" t="n">
        <v>0.106593457291032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91.25" hidden="false" customHeight="fals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102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63.75" hidden="false" customHeight="fals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65.75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51" hidden="false" customHeight="false" outlineLevel="0" collapsed="false">
      <c r="B59" s="228" t="s">
        <v>103</v>
      </c>
      <c r="C59" s="277" t="s">
        <v>104</v>
      </c>
      <c r="D59" s="248" t="n">
        <v>1892.0876458644</v>
      </c>
      <c r="E59" s="229" t="n">
        <v>0.997305316184059</v>
      </c>
      <c r="F59" s="229" t="n">
        <v>0.997305316184059</v>
      </c>
      <c r="G59" s="278"/>
    </row>
    <row r="60" customFormat="false" ht="127.5" hidden="false" customHeight="false" outlineLevel="0" collapsed="false">
      <c r="B60" s="228" t="s">
        <v>105</v>
      </c>
      <c r="C60" s="277" t="s">
        <v>106</v>
      </c>
      <c r="D60" s="279" t="n">
        <v>2520.08579707327</v>
      </c>
      <c r="E60" s="280" t="n">
        <v>1.32831846778055</v>
      </c>
      <c r="F60" s="280"/>
      <c r="G60" s="281" t="n">
        <v>1.32831846778055</v>
      </c>
    </row>
    <row r="61" customFormat="false" ht="102" hidden="false" customHeight="fals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102" hidden="false" customHeight="fals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102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15.5" hidden="false" customHeight="fals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0</v>
      </c>
      <c r="E65" s="222" t="n">
        <v>0</v>
      </c>
      <c r="F65" s="222"/>
      <c r="G65" s="223" t="n">
        <v>0</v>
      </c>
    </row>
    <row r="66" customFormat="false" ht="63.75" hidden="false" customHeight="true" outlineLevel="0" collapsed="false">
      <c r="B66" s="224" t="s">
        <v>112</v>
      </c>
      <c r="C66" s="225" t="s">
        <v>55</v>
      </c>
      <c r="D66" s="226" t="n">
        <v>0</v>
      </c>
      <c r="E66" s="225" t="n">
        <v>0</v>
      </c>
      <c r="F66" s="225"/>
      <c r="G66" s="284" t="n">
        <v>0</v>
      </c>
    </row>
    <row r="67" customFormat="false" ht="114.7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27.5" hidden="false" customHeight="false" outlineLevel="0" collapsed="false">
      <c r="B68" s="228" t="s">
        <v>114</v>
      </c>
      <c r="C68" s="225"/>
      <c r="D68" s="226"/>
      <c r="E68" s="225"/>
      <c r="F68" s="225"/>
      <c r="G68" s="284"/>
    </row>
    <row r="69" customFormat="false" ht="76.5" hidden="false" customHeight="false" outlineLevel="0" collapsed="false">
      <c r="B69" s="228" t="s">
        <v>115</v>
      </c>
      <c r="C69" s="277" t="s">
        <v>55</v>
      </c>
      <c r="D69" s="248" t="n">
        <v>0</v>
      </c>
      <c r="E69" s="229" t="n">
        <v>0</v>
      </c>
      <c r="F69" s="229"/>
      <c r="G69" s="278" t="n">
        <v>0</v>
      </c>
    </row>
    <row r="70" customFormat="false" ht="114.75" hidden="false" customHeight="false" outlineLevel="0" collapsed="false">
      <c r="B70" s="224" t="s">
        <v>116</v>
      </c>
      <c r="C70" s="247"/>
      <c r="D70" s="226"/>
      <c r="E70" s="225"/>
      <c r="F70" s="225"/>
      <c r="G70" s="285"/>
    </row>
    <row r="71" customFormat="false" ht="90" hidden="false" customHeight="false" outlineLevel="0" collapsed="false">
      <c r="B71" s="236" t="s">
        <v>117</v>
      </c>
      <c r="C71" s="286"/>
      <c r="D71" s="287"/>
      <c r="E71" s="288"/>
      <c r="F71" s="288"/>
      <c r="G71" s="227"/>
    </row>
    <row r="72" customFormat="false" ht="51.75" hidden="false" customHeight="false" outlineLevel="0" collapsed="false">
      <c r="B72" s="219" t="s">
        <v>118</v>
      </c>
      <c r="C72" s="221"/>
      <c r="D72" s="221" t="n">
        <v>927.841233292598</v>
      </c>
      <c r="E72" s="222" t="n">
        <v>0.489058208566623</v>
      </c>
      <c r="F72" s="222" t="n">
        <v>0.192305060597875</v>
      </c>
      <c r="G72" s="223" t="n">
        <v>0.296753147968748</v>
      </c>
    </row>
    <row r="73" customFormat="false" ht="102" hidden="false" customHeight="true" outlineLevel="0" collapsed="false">
      <c r="B73" s="224" t="s">
        <v>119</v>
      </c>
      <c r="C73" s="225" t="s">
        <v>55</v>
      </c>
      <c r="D73" s="226" t="n">
        <v>406.664023481958</v>
      </c>
      <c r="E73" s="225" t="n">
        <v>0.214349580161268</v>
      </c>
      <c r="F73" s="225" t="n">
        <v>0.192305060597875</v>
      </c>
      <c r="G73" s="227" t="n">
        <v>0.0220445195633927</v>
      </c>
    </row>
    <row r="74" customFormat="false" ht="63.75" hidden="false" customHeight="false" outlineLevel="0" collapsed="false">
      <c r="B74" s="228" t="s">
        <v>120</v>
      </c>
      <c r="C74" s="225"/>
      <c r="D74" s="226"/>
      <c r="E74" s="225"/>
      <c r="F74" s="225"/>
      <c r="G74" s="227"/>
    </row>
    <row r="75" customFormat="false" ht="54.75" hidden="false" customHeight="true" outlineLevel="0" collapsed="false">
      <c r="B75" s="228" t="s">
        <v>121</v>
      </c>
      <c r="C75" s="225"/>
      <c r="D75" s="226"/>
      <c r="E75" s="225"/>
      <c r="F75" s="225"/>
      <c r="G75" s="227"/>
    </row>
    <row r="76" customFormat="false" ht="76.5" hidden="false" customHeight="false" outlineLevel="0" collapsed="false">
      <c r="B76" s="228" t="s">
        <v>122</v>
      </c>
      <c r="C76" s="225"/>
      <c r="D76" s="226"/>
      <c r="E76" s="225"/>
      <c r="F76" s="225"/>
      <c r="G76" s="227"/>
    </row>
    <row r="77" customFormat="false" ht="89.25" hidden="false" customHeight="false" outlineLevel="0" collapsed="false">
      <c r="B77" s="230" t="s">
        <v>123</v>
      </c>
      <c r="C77" s="225" t="s">
        <v>55</v>
      </c>
      <c r="D77" s="226"/>
      <c r="E77" s="225"/>
      <c r="F77" s="225"/>
      <c r="G77" s="227"/>
    </row>
    <row r="78" customFormat="false" ht="90" hidden="false" customHeight="false" outlineLevel="0" collapsed="false">
      <c r="B78" s="231" t="s">
        <v>80</v>
      </c>
      <c r="C78" s="282" t="s">
        <v>55</v>
      </c>
      <c r="D78" s="233" t="n">
        <v>521.17720981064</v>
      </c>
      <c r="E78" s="234" t="n">
        <v>0.274708628405355</v>
      </c>
      <c r="F78" s="234"/>
      <c r="G78" s="235" t="n">
        <v>0.274708628405355</v>
      </c>
    </row>
    <row r="79" customFormat="false" ht="51.75" hidden="false" customHeight="false" outlineLevel="0" collapsed="false">
      <c r="B79" s="219" t="s">
        <v>124</v>
      </c>
      <c r="C79" s="283"/>
      <c r="D79" s="221" t="n">
        <v>311.452005357049</v>
      </c>
      <c r="E79" s="222" t="n">
        <v>0.16416403402754</v>
      </c>
      <c r="F79" s="222"/>
      <c r="G79" s="223" t="n">
        <v>0.16416403402754</v>
      </c>
    </row>
    <row r="80" customFormat="false" ht="153" hidden="false" customHeight="false" outlineLevel="0" collapsed="false">
      <c r="B80" s="224" t="s">
        <v>125</v>
      </c>
      <c r="C80" s="286" t="s">
        <v>55</v>
      </c>
      <c r="D80" s="287" t="n">
        <v>23.1364346836665</v>
      </c>
      <c r="E80" s="288" t="n">
        <v>0.0121950425277601</v>
      </c>
      <c r="F80" s="288"/>
      <c r="G80" s="289" t="n">
        <v>0.0121950425277601</v>
      </c>
    </row>
    <row r="81" customFormat="false" ht="25.5" hidden="false" customHeight="false" outlineLevel="0" collapsed="false">
      <c r="B81" s="230" t="s">
        <v>126</v>
      </c>
      <c r="C81" s="232" t="s">
        <v>55</v>
      </c>
      <c r="D81" s="232"/>
      <c r="E81" s="232"/>
      <c r="F81" s="232"/>
      <c r="G81" s="290"/>
    </row>
    <row r="82" customFormat="false" ht="90" hidden="false" customHeight="false" outlineLevel="0" collapsed="false">
      <c r="B82" s="231" t="s">
        <v>80</v>
      </c>
      <c r="C82" s="282" t="s">
        <v>55</v>
      </c>
      <c r="D82" s="233" t="n">
        <v>288.315570673382</v>
      </c>
      <c r="E82" s="234" t="n">
        <v>0.15196899149978</v>
      </c>
      <c r="F82" s="234"/>
      <c r="G82" s="235" t="n">
        <v>0.15196899149978</v>
      </c>
    </row>
    <row r="83" customFormat="false" ht="217.5" hidden="false" customHeight="false" outlineLevel="0" collapsed="false">
      <c r="B83" s="219" t="s">
        <v>127</v>
      </c>
      <c r="C83" s="220" t="s">
        <v>55</v>
      </c>
      <c r="D83" s="221" t="n">
        <v>1201.80893286437</v>
      </c>
      <c r="E83" s="222" t="n">
        <v>0.633464543993446</v>
      </c>
      <c r="F83" s="222"/>
      <c r="G83" s="223" t="n">
        <v>0.633464543993446</v>
      </c>
    </row>
    <row r="84" customFormat="false" ht="77.25" hidden="false" customHeight="false" outlineLevel="0" collapsed="false">
      <c r="B84" s="219" t="s">
        <v>128</v>
      </c>
      <c r="C84" s="291"/>
      <c r="D84" s="221" t="n">
        <v>0</v>
      </c>
      <c r="E84" s="222" t="n">
        <v>0</v>
      </c>
      <c r="F84" s="292"/>
      <c r="G84" s="223" t="n">
        <v>0</v>
      </c>
    </row>
    <row r="85" customFormat="false" ht="63.75" hidden="false" customHeight="true" outlineLevel="0" collapsed="false">
      <c r="B85" s="224" t="s">
        <v>129</v>
      </c>
      <c r="C85" s="293" t="s">
        <v>55</v>
      </c>
      <c r="D85" s="294" t="n">
        <v>0</v>
      </c>
      <c r="E85" s="295" t="n">
        <v>0</v>
      </c>
      <c r="F85" s="295"/>
      <c r="G85" s="296" t="n">
        <v>0</v>
      </c>
    </row>
    <row r="86" customFormat="false" ht="90" hidden="false" customHeight="false" outlineLevel="0" collapsed="false">
      <c r="B86" s="231" t="s">
        <v>80</v>
      </c>
      <c r="C86" s="293"/>
      <c r="D86" s="294"/>
      <c r="E86" s="295"/>
      <c r="F86" s="295"/>
      <c r="G86" s="296"/>
    </row>
    <row r="87" customFormat="false" ht="90" hidden="false" customHeight="false" outlineLevel="0" collapsed="false">
      <c r="B87" s="219" t="s">
        <v>130</v>
      </c>
      <c r="C87" s="291"/>
      <c r="D87" s="221" t="n">
        <v>0</v>
      </c>
      <c r="E87" s="222" t="n">
        <v>0</v>
      </c>
      <c r="F87" s="222" t="n">
        <v>3.11023609435713E-007</v>
      </c>
      <c r="G87" s="223" t="n">
        <v>3.11023609435713E-007</v>
      </c>
    </row>
    <row r="88" customFormat="false" ht="153" hidden="false" customHeight="false" outlineLevel="0" collapsed="false">
      <c r="B88" s="297" t="s">
        <v>131</v>
      </c>
      <c r="C88" s="273" t="s">
        <v>55</v>
      </c>
      <c r="D88" s="274" t="n">
        <v>0</v>
      </c>
      <c r="E88" s="275" t="n">
        <v>0</v>
      </c>
      <c r="F88" s="275"/>
      <c r="G88" s="298" t="n">
        <v>0</v>
      </c>
    </row>
    <row r="89" customFormat="false" ht="115.5" hidden="false" customHeight="false" outlineLevel="0" collapsed="false">
      <c r="B89" s="299" t="s">
        <v>132</v>
      </c>
      <c r="C89" s="232" t="s">
        <v>133</v>
      </c>
      <c r="D89" s="287" t="n">
        <v>0</v>
      </c>
      <c r="E89" s="288" t="n">
        <v>0</v>
      </c>
      <c r="F89" s="288" t="n">
        <v>3.11023609435713E-007</v>
      </c>
      <c r="G89" s="227" t="e">
        <f aca="false"/>
        <v>#DIV/0!</v>
      </c>
    </row>
    <row r="90" customFormat="false" ht="30" hidden="false" customHeight="true" outlineLevel="0" collapsed="false">
      <c r="B90" s="218" t="s">
        <v>134</v>
      </c>
      <c r="C90" s="218"/>
      <c r="D90" s="218"/>
      <c r="E90" s="218"/>
      <c r="F90" s="218"/>
      <c r="G90" s="218"/>
    </row>
    <row r="91" customFormat="false" ht="64.5" hidden="false" customHeight="false" outlineLevel="0" collapsed="false">
      <c r="B91" s="219" t="s">
        <v>135</v>
      </c>
      <c r="C91" s="256"/>
      <c r="D91" s="241"/>
      <c r="E91" s="222"/>
      <c r="F91" s="222"/>
      <c r="G91" s="242"/>
    </row>
    <row r="92" customFormat="false" ht="51" hidden="false" customHeight="false" outlineLevel="0" collapsed="false">
      <c r="B92" s="300" t="s">
        <v>136</v>
      </c>
      <c r="C92" s="247"/>
      <c r="D92" s="301"/>
      <c r="E92" s="302"/>
      <c r="F92" s="302"/>
      <c r="G92" s="290"/>
    </row>
    <row r="93" customFormat="false" ht="38.25" hidden="false" customHeight="false" outlineLevel="0" collapsed="false">
      <c r="B93" s="303" t="s">
        <v>137</v>
      </c>
      <c r="C93" s="277"/>
      <c r="D93" s="301"/>
      <c r="E93" s="304"/>
      <c r="F93" s="302"/>
      <c r="G93" s="290"/>
    </row>
    <row r="94" customFormat="false" ht="76.5" hidden="false" customHeight="false" outlineLevel="0" collapsed="false">
      <c r="B94" s="303" t="s">
        <v>138</v>
      </c>
      <c r="C94" s="277"/>
      <c r="D94" s="232"/>
      <c r="E94" s="232"/>
      <c r="F94" s="232"/>
      <c r="G94" s="290"/>
    </row>
    <row r="95" customFormat="false" ht="90" hidden="false" customHeight="false" outlineLevel="0" collapsed="false">
      <c r="B95" s="299" t="s">
        <v>80</v>
      </c>
      <c r="C95" s="305"/>
      <c r="D95" s="232"/>
      <c r="E95" s="232"/>
      <c r="F95" s="232"/>
      <c r="G95" s="290"/>
    </row>
    <row r="96" customFormat="false" ht="77.25" hidden="false" customHeight="false" outlineLevel="0" collapsed="false">
      <c r="B96" s="219" t="s">
        <v>139</v>
      </c>
      <c r="C96" s="256"/>
      <c r="D96" s="221" t="n">
        <v>3906.09686975148</v>
      </c>
      <c r="E96" s="306" t="n">
        <v>2.05887458873681</v>
      </c>
      <c r="F96" s="306" t="n">
        <v>1.96841922824702</v>
      </c>
      <c r="G96" s="223" t="n">
        <v>0.0904553604897918</v>
      </c>
    </row>
    <row r="97" customFormat="false" ht="102" hidden="false" customHeight="true" outlineLevel="0" collapsed="false">
      <c r="B97" s="297" t="s">
        <v>140</v>
      </c>
      <c r="C97" s="275" t="s">
        <v>96</v>
      </c>
      <c r="D97" s="274" t="n">
        <v>3906.09686975148</v>
      </c>
      <c r="E97" s="275" t="n">
        <v>2.05887458873681</v>
      </c>
      <c r="F97" s="275" t="n">
        <v>1.96841922824702</v>
      </c>
      <c r="G97" s="276" t="n">
        <v>0.0904553604897918</v>
      </c>
    </row>
    <row r="98" customFormat="false" ht="63.75" hidden="false" customHeight="false" outlineLevel="0" collapsed="false">
      <c r="B98" s="303" t="s">
        <v>141</v>
      </c>
      <c r="C98" s="275"/>
      <c r="D98" s="274"/>
      <c r="E98" s="275"/>
      <c r="F98" s="275"/>
      <c r="G98" s="276"/>
    </row>
    <row r="99" customFormat="false" ht="140.25" hidden="false" customHeight="false" outlineLevel="0" collapsed="false">
      <c r="B99" s="303" t="s">
        <v>142</v>
      </c>
      <c r="C99" s="277" t="s">
        <v>55</v>
      </c>
      <c r="D99" s="274"/>
      <c r="E99" s="275"/>
      <c r="F99" s="275"/>
      <c r="G99" s="276"/>
    </row>
    <row r="100" customFormat="false" ht="89.25" hidden="false" customHeight="false" outlineLevel="0" collapsed="false">
      <c r="B100" s="303" t="s">
        <v>80</v>
      </c>
      <c r="C100" s="277" t="s">
        <v>55</v>
      </c>
      <c r="D100" s="274"/>
      <c r="E100" s="275"/>
      <c r="F100" s="275"/>
      <c r="G100" s="276"/>
    </row>
    <row r="101" customFormat="false" ht="38.25" hidden="false" customHeight="false" outlineLevel="0" collapsed="false">
      <c r="B101" s="300" t="s">
        <v>143</v>
      </c>
      <c r="C101" s="247"/>
      <c r="D101" s="226"/>
      <c r="E101" s="225"/>
      <c r="F101" s="225"/>
      <c r="G101" s="285"/>
    </row>
    <row r="102" customFormat="false" ht="51" hidden="false" customHeight="false" outlineLevel="0" collapsed="false">
      <c r="B102" s="303" t="s">
        <v>144</v>
      </c>
      <c r="C102" s="277"/>
      <c r="D102" s="307"/>
      <c r="E102" s="308"/>
      <c r="F102" s="308"/>
      <c r="G102" s="309"/>
    </row>
    <row r="103" customFormat="false" ht="51" hidden="false" customHeight="false" outlineLevel="0" collapsed="false">
      <c r="B103" s="303" t="s">
        <v>145</v>
      </c>
      <c r="C103" s="277"/>
      <c r="D103" s="307"/>
      <c r="E103" s="308"/>
      <c r="F103" s="308"/>
      <c r="G103" s="309"/>
    </row>
    <row r="104" customFormat="false" ht="38.25" hidden="false" customHeight="false" outlineLevel="0" collapsed="false">
      <c r="B104" s="303" t="s">
        <v>146</v>
      </c>
      <c r="C104" s="277"/>
      <c r="D104" s="307"/>
      <c r="E104" s="308"/>
      <c r="F104" s="308"/>
      <c r="G104" s="309"/>
    </row>
    <row r="105" customFormat="false" ht="77.25" hidden="false" customHeight="false" outlineLevel="0" collapsed="false">
      <c r="B105" s="310" t="s">
        <v>147</v>
      </c>
      <c r="C105" s="282"/>
      <c r="D105" s="311"/>
      <c r="E105" s="312"/>
      <c r="F105" s="312"/>
      <c r="G105" s="313"/>
    </row>
    <row r="106" customFormat="false" ht="64.5" hidden="false" customHeight="false" outlineLevel="0" collapsed="false">
      <c r="B106" s="314" t="s">
        <v>148</v>
      </c>
      <c r="C106" s="315"/>
      <c r="D106" s="316" t="n">
        <v>4316.2528278957</v>
      </c>
      <c r="E106" s="317" t="n">
        <v>2.27506474166967</v>
      </c>
      <c r="F106" s="317" t="n">
        <v>1.14785178787381</v>
      </c>
      <c r="G106" s="318" t="n">
        <v>1.12721295379587</v>
      </c>
    </row>
    <row r="107" customFormat="false" ht="178.5" hidden="false" customHeight="false" outlineLevel="0" collapsed="false">
      <c r="B107" s="319" t="s">
        <v>149</v>
      </c>
      <c r="C107" s="247" t="s">
        <v>150</v>
      </c>
      <c r="D107" s="320" t="n">
        <v>4316.2528278957</v>
      </c>
      <c r="E107" s="321" t="n">
        <v>2.27506474166967</v>
      </c>
      <c r="F107" s="321" t="n">
        <v>1.14785178787381</v>
      </c>
      <c r="G107" s="322" t="n">
        <v>1.12721295379587</v>
      </c>
    </row>
    <row r="108" customFormat="false" ht="242.25" hidden="false" customHeight="false" outlineLevel="0" collapsed="false">
      <c r="B108" s="323" t="s">
        <v>151</v>
      </c>
      <c r="C108" s="277" t="s">
        <v>152</v>
      </c>
      <c r="D108" s="320"/>
      <c r="E108" s="321"/>
      <c r="F108" s="321"/>
      <c r="G108" s="322"/>
    </row>
    <row r="109" customFormat="false" ht="243" hidden="false" customHeight="false" outlineLevel="0" collapsed="false">
      <c r="B109" s="324" t="s">
        <v>153</v>
      </c>
      <c r="C109" s="247" t="s">
        <v>150</v>
      </c>
      <c r="D109" s="320"/>
      <c r="E109" s="321"/>
      <c r="F109" s="321"/>
      <c r="G109" s="322"/>
    </row>
    <row r="110" customFormat="false" ht="64.5" hidden="false" customHeight="true" outlineLevel="0" collapsed="false">
      <c r="B110" s="325" t="s">
        <v>154</v>
      </c>
      <c r="C110" s="326"/>
      <c r="D110" s="327" t="s">
        <v>155</v>
      </c>
      <c r="E110" s="327"/>
      <c r="F110" s="321"/>
      <c r="G110" s="328"/>
    </row>
    <row r="111" customFormat="false" ht="90" hidden="false" customHeight="false" outlineLevel="0" collapsed="false">
      <c r="B111" s="219" t="s">
        <v>156</v>
      </c>
      <c r="C111" s="256"/>
      <c r="D111" s="241" t="n">
        <v>0</v>
      </c>
      <c r="E111" s="222" t="n">
        <v>0</v>
      </c>
      <c r="F111" s="222" t="n">
        <v>0</v>
      </c>
      <c r="G111" s="223" t="n">
        <v>0</v>
      </c>
    </row>
    <row r="112" customFormat="false" ht="102" hidden="false" customHeight="false" outlineLevel="0" collapsed="false">
      <c r="B112" s="300" t="s">
        <v>157</v>
      </c>
      <c r="C112" s="329"/>
      <c r="D112" s="226" t="n">
        <v>0</v>
      </c>
      <c r="E112" s="225" t="n">
        <v>0</v>
      </c>
      <c r="F112" s="225"/>
      <c r="G112" s="285"/>
    </row>
    <row r="113" customFormat="false" ht="114.75" hidden="false" customHeight="false" outlineLevel="0" collapsed="false">
      <c r="B113" s="303" t="s">
        <v>158</v>
      </c>
      <c r="C113" s="330"/>
      <c r="D113" s="248" t="n">
        <v>0</v>
      </c>
      <c r="E113" s="229" t="n">
        <v>0</v>
      </c>
      <c r="F113" s="229" t="n">
        <v>0</v>
      </c>
      <c r="G113" s="278"/>
    </row>
    <row r="114" customFormat="false" ht="51" hidden="false" customHeight="false" outlineLevel="0" collapsed="false">
      <c r="B114" s="303" t="s">
        <v>159</v>
      </c>
      <c r="C114" s="277" t="s">
        <v>55</v>
      </c>
      <c r="D114" s="248" t="n">
        <v>0</v>
      </c>
      <c r="E114" s="229"/>
      <c r="F114" s="229"/>
      <c r="G114" s="278"/>
    </row>
    <row r="115" customFormat="false" ht="63.75" hidden="false" customHeight="false" outlineLevel="0" collapsed="false">
      <c r="B115" s="303" t="s">
        <v>160</v>
      </c>
      <c r="C115" s="277" t="s">
        <v>55</v>
      </c>
      <c r="D115" s="248" t="n">
        <v>0</v>
      </c>
      <c r="E115" s="229"/>
      <c r="F115" s="229"/>
      <c r="G115" s="278"/>
    </row>
    <row r="116" customFormat="false" ht="141" hidden="false" customHeight="false" outlineLevel="0" collapsed="false">
      <c r="B116" s="310" t="s">
        <v>161</v>
      </c>
      <c r="C116" s="282" t="s">
        <v>162</v>
      </c>
      <c r="D116" s="233" t="n">
        <v>0</v>
      </c>
      <c r="E116" s="234" t="n">
        <v>0</v>
      </c>
      <c r="F116" s="234"/>
      <c r="G116" s="235"/>
    </row>
    <row r="117" customFormat="false" ht="102.75" hidden="false" customHeight="false" outlineLevel="0" collapsed="false">
      <c r="B117" s="219" t="s">
        <v>163</v>
      </c>
      <c r="C117" s="256"/>
      <c r="D117" s="241" t="n">
        <v>0</v>
      </c>
      <c r="E117" s="222" t="n">
        <v>0</v>
      </c>
      <c r="F117" s="222" t="n">
        <v>0</v>
      </c>
      <c r="G117" s="223" t="n">
        <v>0</v>
      </c>
    </row>
    <row r="118" customFormat="false" ht="153" hidden="false" customHeight="true" outlineLevel="0" collapsed="false">
      <c r="B118" s="331" t="s">
        <v>164</v>
      </c>
      <c r="C118" s="275" t="s">
        <v>96</v>
      </c>
      <c r="D118" s="332" t="n">
        <v>0</v>
      </c>
      <c r="E118" s="333" t="n">
        <v>0</v>
      </c>
      <c r="F118" s="225" t="n">
        <v>0</v>
      </c>
      <c r="G118" s="227" t="n">
        <v>0</v>
      </c>
    </row>
    <row r="119" customFormat="false" ht="102" hidden="false" customHeight="false" outlineLevel="0" collapsed="false">
      <c r="B119" s="303" t="s">
        <v>165</v>
      </c>
      <c r="C119" s="275"/>
      <c r="D119" s="332"/>
      <c r="E119" s="333"/>
      <c r="F119" s="225"/>
      <c r="G119" s="227"/>
    </row>
    <row r="120" customFormat="false" ht="64.5" hidden="false" customHeight="false" outlineLevel="0" collapsed="false">
      <c r="B120" s="310" t="s">
        <v>166</v>
      </c>
      <c r="C120" s="275"/>
      <c r="D120" s="332"/>
      <c r="E120" s="333"/>
      <c r="F120" s="225"/>
      <c r="G120" s="227"/>
    </row>
    <row r="121" customFormat="false" ht="102" hidden="false" customHeight="false" outlineLevel="0" collapsed="false">
      <c r="B121" s="300" t="s">
        <v>167</v>
      </c>
      <c r="C121" s="277" t="s">
        <v>133</v>
      </c>
      <c r="D121" s="248" t="n">
        <v>0</v>
      </c>
      <c r="E121" s="229" t="n">
        <v>0</v>
      </c>
      <c r="F121" s="229"/>
      <c r="G121" s="278" t="n">
        <v>0</v>
      </c>
    </row>
    <row r="122" customFormat="false" ht="89.25" hidden="false" customHeight="false" outlineLevel="0" collapsed="false">
      <c r="B122" s="303" t="s">
        <v>168</v>
      </c>
      <c r="C122" s="277" t="s">
        <v>133</v>
      </c>
      <c r="D122" s="248" t="n">
        <v>0</v>
      </c>
      <c r="E122" s="229" t="n">
        <v>0</v>
      </c>
      <c r="F122" s="229"/>
      <c r="G122" s="278" t="n">
        <v>0</v>
      </c>
    </row>
    <row r="123" customFormat="false" ht="63.75" hidden="false" customHeight="true" outlineLevel="0" collapsed="false">
      <c r="B123" s="300" t="s">
        <v>169</v>
      </c>
      <c r="C123" s="321" t="s">
        <v>133</v>
      </c>
      <c r="D123" s="320" t="n">
        <v>0</v>
      </c>
      <c r="E123" s="321" t="n">
        <v>0</v>
      </c>
      <c r="F123" s="321"/>
      <c r="G123" s="328" t="n">
        <v>0</v>
      </c>
    </row>
    <row r="124" customFormat="false" ht="76.5" hidden="false" customHeight="false" outlineLevel="0" collapsed="false">
      <c r="B124" s="303" t="s">
        <v>170</v>
      </c>
      <c r="C124" s="321"/>
      <c r="D124" s="320" t="n">
        <v>0</v>
      </c>
      <c r="E124" s="321"/>
      <c r="F124" s="321"/>
      <c r="G124" s="328"/>
    </row>
    <row r="125" customFormat="false" ht="64.5" hidden="false" customHeight="false" outlineLevel="0" collapsed="false">
      <c r="B125" s="310" t="s">
        <v>171</v>
      </c>
      <c r="C125" s="321"/>
      <c r="D125" s="320" t="n">
        <v>0</v>
      </c>
      <c r="E125" s="321"/>
      <c r="F125" s="321"/>
      <c r="G125" s="328"/>
    </row>
    <row r="126" customFormat="false" ht="26.25" hidden="false" customHeight="false" outlineLevel="0" collapsed="false">
      <c r="B126" s="334" t="s">
        <v>172</v>
      </c>
      <c r="C126" s="335"/>
      <c r="D126" s="287" t="n">
        <v>0</v>
      </c>
      <c r="E126" s="288"/>
      <c r="F126" s="288"/>
      <c r="G126" s="227"/>
    </row>
    <row r="127" customFormat="false" ht="63.75" hidden="false" customHeight="false" outlineLevel="0" collapsed="false">
      <c r="B127" s="300" t="s">
        <v>173</v>
      </c>
      <c r="C127" s="329"/>
      <c r="D127" s="226" t="n">
        <v>0</v>
      </c>
      <c r="E127" s="225"/>
      <c r="F127" s="225"/>
      <c r="G127" s="285"/>
    </row>
    <row r="128" customFormat="false" ht="51.75" hidden="false" customHeight="false" outlineLevel="0" collapsed="false">
      <c r="B128" s="310" t="s">
        <v>174</v>
      </c>
      <c r="C128" s="336"/>
      <c r="D128" s="233" t="n">
        <v>0</v>
      </c>
      <c r="E128" s="234"/>
      <c r="F128" s="234"/>
      <c r="G128" s="235"/>
    </row>
    <row r="129" customFormat="false" ht="77.25" hidden="false" customHeight="false" outlineLevel="0" collapsed="false">
      <c r="B129" s="219" t="s">
        <v>175</v>
      </c>
      <c r="C129" s="256"/>
      <c r="D129" s="241" t="n">
        <v>0</v>
      </c>
      <c r="E129" s="222" t="n">
        <v>0</v>
      </c>
      <c r="F129" s="222" t="n">
        <v>0</v>
      </c>
      <c r="G129" s="223" t="n">
        <v>0</v>
      </c>
    </row>
    <row r="130" customFormat="false" ht="76.5" hidden="false" customHeight="false" outlineLevel="0" collapsed="false">
      <c r="B130" s="337" t="s">
        <v>176</v>
      </c>
      <c r="C130" s="273" t="s">
        <v>55</v>
      </c>
      <c r="D130" s="274" t="n">
        <v>0</v>
      </c>
      <c r="E130" s="275" t="n">
        <v>0</v>
      </c>
      <c r="F130" s="275" t="n">
        <v>0</v>
      </c>
      <c r="G130" s="227"/>
    </row>
    <row r="131" customFormat="false" ht="38.25" hidden="false" customHeight="false" outlineLevel="0" collapsed="false">
      <c r="B131" s="303" t="s">
        <v>177</v>
      </c>
      <c r="C131" s="338" t="s">
        <v>55</v>
      </c>
      <c r="D131" s="320" t="n">
        <v>0</v>
      </c>
      <c r="E131" s="321" t="n">
        <v>0</v>
      </c>
      <c r="F131" s="321" t="n">
        <v>0</v>
      </c>
      <c r="G131" s="255"/>
    </row>
    <row r="132" customFormat="false" ht="25.5" hidden="false" customHeight="false" outlineLevel="0" collapsed="false">
      <c r="B132" s="303" t="s">
        <v>178</v>
      </c>
      <c r="C132" s="338"/>
      <c r="D132" s="320"/>
      <c r="E132" s="321"/>
      <c r="F132" s="321"/>
      <c r="G132" s="255"/>
    </row>
    <row r="133" customFormat="false" ht="64.5" hidden="false" customHeight="false" outlineLevel="0" collapsed="false">
      <c r="B133" s="310" t="s">
        <v>179</v>
      </c>
      <c r="C133" s="338"/>
      <c r="D133" s="320"/>
      <c r="E133" s="321"/>
      <c r="F133" s="321"/>
      <c r="G133" s="255"/>
    </row>
    <row r="134" customFormat="false" ht="102.75" hidden="false" customHeight="false" outlineLevel="0" collapsed="false">
      <c r="B134" s="219" t="s">
        <v>180</v>
      </c>
      <c r="C134" s="256"/>
      <c r="D134" s="221" t="n">
        <v>1408.38474232226</v>
      </c>
      <c r="E134" s="222" t="n">
        <v>0.742349115708551</v>
      </c>
      <c r="F134" s="222" t="n">
        <v>0.695643278817343</v>
      </c>
      <c r="G134" s="222" t="n">
        <v>0.0467058368912081</v>
      </c>
    </row>
    <row r="135" customFormat="false" ht="127.5" hidden="false" customHeight="false" outlineLevel="0" collapsed="false">
      <c r="B135" s="297" t="s">
        <v>181</v>
      </c>
      <c r="C135" s="273" t="s">
        <v>55</v>
      </c>
      <c r="D135" s="274" t="n">
        <v>1319.77442857226</v>
      </c>
      <c r="E135" s="275" t="n">
        <v>0.695643278817343</v>
      </c>
      <c r="F135" s="275" t="n">
        <v>0.695643278817343</v>
      </c>
      <c r="G135" s="298"/>
    </row>
    <row r="136" customFormat="false" ht="38.25" hidden="false" customHeight="true" outlineLevel="0" collapsed="false">
      <c r="B136" s="303" t="s">
        <v>182</v>
      </c>
      <c r="C136" s="282" t="s">
        <v>55</v>
      </c>
      <c r="D136" s="233" t="n">
        <v>88.61031375</v>
      </c>
      <c r="E136" s="234" t="n">
        <v>0.0467058368912081</v>
      </c>
      <c r="F136" s="234"/>
      <c r="G136" s="281" t="n">
        <v>0.0467058368912081</v>
      </c>
    </row>
    <row r="137" customFormat="false" ht="114.75" hidden="false" customHeight="false" outlineLevel="0" collapsed="false">
      <c r="B137" s="339" t="s">
        <v>183</v>
      </c>
      <c r="C137" s="282"/>
      <c r="D137" s="233"/>
      <c r="E137" s="234"/>
      <c r="F137" s="234"/>
      <c r="G137" s="281"/>
    </row>
    <row r="138" customFormat="false" ht="63.75" hidden="false" customHeight="false" outlineLevel="0" collapsed="false">
      <c r="B138" s="340" t="s">
        <v>184</v>
      </c>
      <c r="C138" s="282"/>
      <c r="D138" s="233"/>
      <c r="E138" s="234"/>
      <c r="F138" s="234"/>
      <c r="G138" s="281"/>
    </row>
    <row r="139" customFormat="false" ht="166.5" hidden="false" customHeight="false" outlineLevel="0" collapsed="false">
      <c r="B139" s="341" t="s">
        <v>185</v>
      </c>
      <c r="C139" s="282"/>
      <c r="D139" s="233"/>
      <c r="E139" s="234"/>
      <c r="F139" s="234"/>
      <c r="G139" s="281"/>
    </row>
    <row r="140" customFormat="false" ht="77.25" hidden="false" customHeight="false" outlineLevel="0" collapsed="false">
      <c r="B140" s="325" t="s">
        <v>186</v>
      </c>
      <c r="C140" s="342" t="s">
        <v>187</v>
      </c>
      <c r="D140" s="343" t="n">
        <v>368.81568</v>
      </c>
      <c r="E140" s="344" t="n">
        <v>0.1944</v>
      </c>
      <c r="F140" s="344" t="n">
        <v>0.1944</v>
      </c>
      <c r="G140" s="345"/>
    </row>
    <row r="141" customFormat="false" ht="63.75" hidden="false" customHeight="false" outlineLevel="0" collapsed="false">
      <c r="B141" s="300" t="s">
        <v>188</v>
      </c>
      <c r="C141" s="329"/>
      <c r="D141" s="226" t="n">
        <v>368.81568</v>
      </c>
      <c r="E141" s="225" t="n">
        <v>0.1944</v>
      </c>
      <c r="F141" s="225" t="n">
        <v>0.1944</v>
      </c>
      <c r="G141" s="285"/>
    </row>
    <row r="142" customFormat="false" ht="51" hidden="false" customHeight="false" outlineLevel="0" collapsed="false">
      <c r="B142" s="303" t="s">
        <v>189</v>
      </c>
      <c r="C142" s="330"/>
      <c r="D142" s="248"/>
      <c r="E142" s="229"/>
      <c r="F142" s="229"/>
      <c r="G142" s="278"/>
    </row>
    <row r="143" customFormat="false" ht="128.25" hidden="false" customHeight="false" outlineLevel="0" collapsed="false">
      <c r="B143" s="299" t="s">
        <v>190</v>
      </c>
      <c r="C143" s="305"/>
      <c r="D143" s="253"/>
      <c r="E143" s="254"/>
      <c r="F143" s="254"/>
      <c r="G143" s="255"/>
    </row>
    <row r="144" customFormat="false" ht="64.5" hidden="false" customHeight="false" outlineLevel="0" collapsed="false">
      <c r="B144" s="219" t="s">
        <v>191</v>
      </c>
      <c r="C144" s="256"/>
      <c r="D144" s="241" t="n">
        <v>0</v>
      </c>
      <c r="E144" s="222" t="n">
        <v>0</v>
      </c>
      <c r="F144" s="222" t="n">
        <v>0</v>
      </c>
      <c r="G144" s="223"/>
    </row>
    <row r="145" customFormat="false" ht="51" hidden="false" customHeight="false" outlineLevel="0" collapsed="false">
      <c r="B145" s="303" t="s">
        <v>192</v>
      </c>
      <c r="C145" s="277" t="s">
        <v>162</v>
      </c>
      <c r="D145" s="275" t="n">
        <v>0</v>
      </c>
      <c r="E145" s="275" t="n">
        <v>0</v>
      </c>
      <c r="F145" s="275" t="n">
        <v>0</v>
      </c>
      <c r="G145" s="298"/>
    </row>
    <row r="146" customFormat="false" ht="51" hidden="false" customHeight="true" outlineLevel="0" collapsed="false">
      <c r="B146" s="300" t="s">
        <v>193</v>
      </c>
      <c r="C146" s="277" t="s">
        <v>194</v>
      </c>
      <c r="D146" s="275"/>
      <c r="E146" s="275"/>
      <c r="F146" s="275"/>
      <c r="G146" s="298"/>
    </row>
    <row r="147" customFormat="false" ht="38.25" hidden="false" customHeight="false" outlineLevel="0" collapsed="false">
      <c r="B147" s="303" t="s">
        <v>195</v>
      </c>
      <c r="C147" s="277"/>
      <c r="D147" s="275"/>
      <c r="E147" s="275"/>
      <c r="F147" s="275"/>
      <c r="G147" s="298"/>
    </row>
    <row r="148" customFormat="false" ht="77.25" hidden="false" customHeight="false" outlineLevel="0" collapsed="false">
      <c r="B148" s="310" t="s">
        <v>196</v>
      </c>
      <c r="C148" s="282" t="s">
        <v>55</v>
      </c>
      <c r="D148" s="248" t="n">
        <v>0</v>
      </c>
      <c r="E148" s="234" t="n">
        <v>0</v>
      </c>
      <c r="F148" s="234" t="n">
        <v>0</v>
      </c>
      <c r="G148" s="235"/>
    </row>
    <row r="149" customFormat="false" ht="15.75" hidden="false" customHeight="true" outlineLevel="0" collapsed="false">
      <c r="B149" s="218" t="s">
        <v>197</v>
      </c>
      <c r="C149" s="218"/>
      <c r="D149" s="218"/>
      <c r="E149" s="218"/>
      <c r="F149" s="218"/>
      <c r="G149" s="218"/>
    </row>
    <row r="150" customFormat="false" ht="51.75" hidden="false" customHeight="false" outlineLevel="0" collapsed="false">
      <c r="B150" s="219" t="s">
        <v>198</v>
      </c>
      <c r="C150" s="220"/>
      <c r="D150" s="221" t="n">
        <v>0.0315625616031789</v>
      </c>
      <c r="E150" s="222" t="n">
        <v>1.66363913151902E-005</v>
      </c>
      <c r="F150" s="222" t="n">
        <v>1.66363913151902E-005</v>
      </c>
      <c r="G150" s="223"/>
    </row>
    <row r="151" customFormat="false" ht="51" hidden="false" customHeight="false" outlineLevel="0" collapsed="false">
      <c r="B151" s="224" t="s">
        <v>199</v>
      </c>
      <c r="C151" s="247" t="s">
        <v>200</v>
      </c>
      <c r="D151" s="226" t="n">
        <v>0.0259996693797601</v>
      </c>
      <c r="E151" s="225" t="n">
        <v>1.37042322263125E-005</v>
      </c>
      <c r="F151" s="225" t="n">
        <v>1.37042322263125E-005</v>
      </c>
      <c r="G151" s="285"/>
    </row>
    <row r="152" customFormat="false" ht="38.25" hidden="false" customHeight="false" outlineLevel="0" collapsed="false">
      <c r="B152" s="228" t="s">
        <v>201</v>
      </c>
      <c r="C152" s="277" t="s">
        <v>96</v>
      </c>
      <c r="D152" s="248" t="n">
        <v>0.00126665055952678</v>
      </c>
      <c r="E152" s="229" t="n">
        <v>6.67642082820354E-007</v>
      </c>
      <c r="F152" s="225" t="n">
        <v>6.67642082820354E-007</v>
      </c>
      <c r="G152" s="278"/>
    </row>
    <row r="153" customFormat="false" ht="12.75" hidden="false" customHeight="false" outlineLevel="0" collapsed="false">
      <c r="B153" s="228" t="s">
        <v>202</v>
      </c>
      <c r="C153" s="277" t="s">
        <v>96</v>
      </c>
      <c r="D153" s="248" t="n">
        <v>0.00429624166389199</v>
      </c>
      <c r="E153" s="229" t="n">
        <v>2.26451700605734E-006</v>
      </c>
      <c r="F153" s="225" t="n">
        <v>2.26451700605734E-006</v>
      </c>
      <c r="G153" s="278"/>
    </row>
    <row r="154" customFormat="false" ht="63.75" hidden="false" customHeight="false" outlineLevel="0" collapsed="false">
      <c r="B154" s="228" t="s">
        <v>203</v>
      </c>
      <c r="C154" s="277"/>
      <c r="D154" s="248" t="n">
        <v>0</v>
      </c>
      <c r="E154" s="229"/>
      <c r="F154" s="229"/>
      <c r="G154" s="278"/>
    </row>
    <row r="155" customFormat="false" ht="64.5" hidden="false" customHeight="false" outlineLevel="0" collapsed="false">
      <c r="B155" s="231" t="s">
        <v>204</v>
      </c>
      <c r="C155" s="346" t="s">
        <v>133</v>
      </c>
      <c r="D155" s="248" t="n">
        <v>0</v>
      </c>
      <c r="E155" s="234" t="n">
        <v>0</v>
      </c>
      <c r="F155" s="347" t="n">
        <v>0</v>
      </c>
      <c r="G155" s="348"/>
    </row>
    <row r="156" customFormat="false" ht="166.5" hidden="false" customHeight="false" outlineLevel="0" collapsed="false">
      <c r="B156" s="219" t="s">
        <v>205</v>
      </c>
      <c r="C156" s="220"/>
      <c r="D156" s="221" t="n">
        <v>2429.26623908797</v>
      </c>
      <c r="E156" s="222" t="n">
        <v>1.28044815469533</v>
      </c>
      <c r="F156" s="222" t="n">
        <v>1.28044815469533</v>
      </c>
      <c r="G156" s="349" t="n">
        <v>0</v>
      </c>
    </row>
    <row r="157" customFormat="false" ht="51" hidden="false" customHeight="true" outlineLevel="0" collapsed="false">
      <c r="B157" s="272" t="s">
        <v>206</v>
      </c>
      <c r="C157" s="275" t="s">
        <v>207</v>
      </c>
      <c r="D157" s="274" t="n">
        <v>1214.63311954399</v>
      </c>
      <c r="E157" s="275" t="n">
        <v>0.640224077347663</v>
      </c>
      <c r="F157" s="275" t="n">
        <v>0.640224077347663</v>
      </c>
      <c r="G157" s="298"/>
    </row>
    <row r="158" customFormat="false" ht="63.75" hidden="false" customHeight="false" outlineLevel="0" collapsed="false">
      <c r="B158" s="228" t="s">
        <v>208</v>
      </c>
      <c r="C158" s="275"/>
      <c r="D158" s="274"/>
      <c r="E158" s="275"/>
      <c r="F158" s="275"/>
      <c r="G158" s="298"/>
    </row>
    <row r="159" customFormat="false" ht="76.5" hidden="false" customHeight="false" outlineLevel="0" collapsed="false">
      <c r="B159" s="228" t="s">
        <v>209</v>
      </c>
      <c r="C159" s="229" t="s">
        <v>210</v>
      </c>
      <c r="D159" s="248" t="n">
        <v>1214.63311954399</v>
      </c>
      <c r="E159" s="229" t="n">
        <v>0.640224077347663</v>
      </c>
      <c r="F159" s="229" t="n">
        <v>0.640224077347663</v>
      </c>
      <c r="G159" s="350"/>
    </row>
    <row r="160" customFormat="false" ht="38.25" hidden="false" customHeight="false" outlineLevel="0" collapsed="false">
      <c r="B160" s="228" t="s">
        <v>211</v>
      </c>
      <c r="C160" s="229" t="s">
        <v>210</v>
      </c>
      <c r="D160" s="248"/>
      <c r="E160" s="229"/>
      <c r="F160" s="229"/>
      <c r="G160" s="350"/>
    </row>
    <row r="161" customFormat="false" ht="25.5" hidden="false" customHeight="false" outlineLevel="0" collapsed="false">
      <c r="B161" s="228" t="s">
        <v>212</v>
      </c>
      <c r="C161" s="277" t="s">
        <v>213</v>
      </c>
      <c r="D161" s="248" t="n">
        <v>0</v>
      </c>
      <c r="E161" s="229" t="n">
        <v>0</v>
      </c>
      <c r="F161" s="229" t="n">
        <v>0</v>
      </c>
      <c r="G161" s="278"/>
    </row>
    <row r="162" customFormat="false" ht="38.25" hidden="false" customHeight="false" outlineLevel="0" collapsed="false">
      <c r="B162" s="228" t="s">
        <v>214</v>
      </c>
      <c r="C162" s="277" t="s">
        <v>215</v>
      </c>
      <c r="D162" s="248" t="n">
        <v>0</v>
      </c>
      <c r="E162" s="229" t="n">
        <v>0</v>
      </c>
      <c r="F162" s="229" t="n">
        <v>0</v>
      </c>
      <c r="G162" s="278"/>
    </row>
    <row r="163" customFormat="false" ht="26.25" hidden="false" customHeight="false" outlineLevel="0" collapsed="false">
      <c r="B163" s="303" t="s">
        <v>216</v>
      </c>
      <c r="C163" s="277" t="s">
        <v>207</v>
      </c>
      <c r="D163" s="248" t="n">
        <v>0</v>
      </c>
      <c r="E163" s="254" t="n">
        <v>0</v>
      </c>
      <c r="F163" s="229" t="n">
        <v>0</v>
      </c>
      <c r="G163" s="255"/>
    </row>
    <row r="164" customFormat="false" ht="39" hidden="false" customHeight="false" outlineLevel="0" collapsed="false">
      <c r="B164" s="219" t="s">
        <v>217</v>
      </c>
      <c r="C164" s="220"/>
      <c r="D164" s="221" t="n">
        <v>1713.30538372542</v>
      </c>
      <c r="E164" s="222" t="n">
        <v>0.90307051640598</v>
      </c>
      <c r="F164" s="222" t="n">
        <v>0.90307051640598</v>
      </c>
      <c r="G164" s="223"/>
    </row>
    <row r="165" customFormat="false" ht="25.5" hidden="false" customHeight="false" outlineLevel="0" collapsed="false">
      <c r="B165" s="224" t="s">
        <v>218</v>
      </c>
      <c r="C165" s="351" t="s">
        <v>215</v>
      </c>
      <c r="D165" s="274" t="n">
        <v>1522.1213236808</v>
      </c>
      <c r="E165" s="275" t="n">
        <v>0.802298821252792</v>
      </c>
      <c r="F165" s="275" t="n">
        <v>0.802298821252792</v>
      </c>
      <c r="G165" s="352"/>
    </row>
    <row r="166" customFormat="false" ht="63.75" hidden="false" customHeight="false" outlineLevel="0" collapsed="false">
      <c r="B166" s="228" t="s">
        <v>219</v>
      </c>
      <c r="C166" s="353" t="s">
        <v>215</v>
      </c>
      <c r="D166" s="248" t="n">
        <v>0</v>
      </c>
      <c r="E166" s="225" t="n">
        <v>0</v>
      </c>
      <c r="F166" s="229" t="n">
        <v>0</v>
      </c>
      <c r="G166" s="354"/>
    </row>
    <row r="167" customFormat="false" ht="51" hidden="false" customHeight="false" outlineLevel="0" collapsed="false">
      <c r="B167" s="228" t="s">
        <v>220</v>
      </c>
      <c r="C167" s="277" t="s">
        <v>194</v>
      </c>
      <c r="D167" s="248" t="n">
        <v>0</v>
      </c>
      <c r="E167" s="229" t="n">
        <v>0</v>
      </c>
      <c r="F167" s="229" t="n">
        <v>0</v>
      </c>
      <c r="G167" s="278"/>
    </row>
    <row r="168" customFormat="false" ht="25.5" hidden="false" customHeight="false" outlineLevel="0" collapsed="false">
      <c r="B168" s="228" t="s">
        <v>221</v>
      </c>
      <c r="C168" s="355" t="s">
        <v>133</v>
      </c>
      <c r="D168" s="248" t="n">
        <v>0</v>
      </c>
      <c r="E168" s="229" t="n">
        <v>0</v>
      </c>
      <c r="F168" s="229" t="n">
        <v>0</v>
      </c>
      <c r="G168" s="278"/>
    </row>
    <row r="169" customFormat="false" ht="25.5" hidden="false" customHeight="false" outlineLevel="0" collapsed="false">
      <c r="B169" s="228" t="s">
        <v>222</v>
      </c>
      <c r="C169" s="277"/>
      <c r="D169" s="248" t="n">
        <v>0</v>
      </c>
      <c r="E169" s="229"/>
      <c r="F169" s="229"/>
      <c r="G169" s="278"/>
    </row>
    <row r="170" customFormat="false" ht="39" hidden="false" customHeight="false" outlineLevel="0" collapsed="false">
      <c r="B170" s="231" t="s">
        <v>223</v>
      </c>
      <c r="C170" s="282" t="s">
        <v>55</v>
      </c>
      <c r="D170" s="233" t="n">
        <v>191.184060044628</v>
      </c>
      <c r="E170" s="234" t="n">
        <v>0.100771695153188</v>
      </c>
      <c r="F170" s="234" t="n">
        <v>0.100771695153188</v>
      </c>
      <c r="G170" s="235"/>
    </row>
    <row r="171" customFormat="false" ht="51.75" hidden="false" customHeight="false" outlineLevel="0" collapsed="false">
      <c r="B171" s="356" t="s">
        <v>224</v>
      </c>
      <c r="C171" s="357"/>
      <c r="D171" s="316" t="n">
        <v>1890</v>
      </c>
      <c r="E171" s="358" t="n">
        <v>0.996204933586338</v>
      </c>
      <c r="F171" s="359" t="n">
        <v>0.996204933586338</v>
      </c>
      <c r="G171" s="360"/>
    </row>
    <row r="172" customFormat="false" ht="102" hidden="false" customHeight="true" outlineLevel="0" collapsed="false">
      <c r="B172" s="272" t="s">
        <v>225</v>
      </c>
      <c r="C172" s="215" t="s">
        <v>133</v>
      </c>
      <c r="D172" s="216" t="n">
        <v>1890</v>
      </c>
      <c r="E172" s="222" t="n">
        <v>0.996204933586338</v>
      </c>
      <c r="F172" s="222" t="n">
        <v>0.996204933586338</v>
      </c>
      <c r="G172" s="349"/>
    </row>
    <row r="173" customFormat="false" ht="51" hidden="false" customHeight="false" outlineLevel="0" collapsed="false">
      <c r="B173" s="228" t="s">
        <v>226</v>
      </c>
      <c r="C173" s="215"/>
      <c r="D173" s="216"/>
      <c r="E173" s="222"/>
      <c r="F173" s="222"/>
      <c r="G173" s="349"/>
    </row>
    <row r="174" customFormat="false" ht="39" hidden="false" customHeight="false" outlineLevel="0" collapsed="false">
      <c r="B174" s="230" t="s">
        <v>227</v>
      </c>
      <c r="C174" s="215"/>
      <c r="D174" s="216"/>
      <c r="E174" s="222"/>
      <c r="F174" s="222"/>
      <c r="G174" s="349"/>
    </row>
    <row r="175" customFormat="false" ht="51.75" hidden="false" customHeight="false" outlineLevel="0" collapsed="false">
      <c r="B175" s="219" t="s">
        <v>228</v>
      </c>
      <c r="C175" s="215"/>
      <c r="D175" s="221" t="n">
        <v>0</v>
      </c>
      <c r="E175" s="306" t="n">
        <v>0</v>
      </c>
      <c r="F175" s="222" t="n">
        <v>0</v>
      </c>
      <c r="G175" s="223"/>
    </row>
    <row r="176" customFormat="false" ht="89.25" hidden="false" customHeight="false" outlineLevel="0" collapsed="false">
      <c r="B176" s="224" t="s">
        <v>229</v>
      </c>
      <c r="C176" s="247" t="s">
        <v>194</v>
      </c>
      <c r="D176" s="226" t="n">
        <v>0</v>
      </c>
      <c r="E176" s="361" t="n">
        <v>0</v>
      </c>
      <c r="F176" s="245" t="n">
        <v>0</v>
      </c>
      <c r="G176" s="246"/>
    </row>
    <row r="177" customFormat="false" ht="153.75" hidden="false" customHeight="false" outlineLevel="0" collapsed="false">
      <c r="B177" s="231" t="s">
        <v>230</v>
      </c>
      <c r="C177" s="282" t="s">
        <v>231</v>
      </c>
      <c r="D177" s="362"/>
      <c r="E177" s="363"/>
      <c r="F177" s="364"/>
      <c r="G177" s="365"/>
    </row>
    <row r="178" customFormat="false" ht="192" hidden="false" customHeight="false" outlineLevel="0" collapsed="false">
      <c r="B178" s="219" t="s">
        <v>232</v>
      </c>
      <c r="C178" s="220" t="s">
        <v>233</v>
      </c>
      <c r="D178" s="366" t="n">
        <v>100.364121527631</v>
      </c>
      <c r="E178" s="359" t="n">
        <v>0.0529011814925314</v>
      </c>
      <c r="F178" s="359" t="n">
        <v>0.0529011814925314</v>
      </c>
      <c r="G178" s="367"/>
    </row>
    <row r="179" customFormat="false" ht="128.25" hidden="false" customHeight="false" outlineLevel="0" collapsed="false">
      <c r="B179" s="219" t="s">
        <v>234</v>
      </c>
      <c r="C179" s="220" t="s">
        <v>162</v>
      </c>
      <c r="D179" s="221" t="n">
        <v>1423.12184650822</v>
      </c>
      <c r="E179" s="359" t="n">
        <v>0.750116933643379</v>
      </c>
      <c r="F179" s="359" t="n">
        <v>0.750116933643379</v>
      </c>
      <c r="G179" s="360"/>
    </row>
    <row r="180" customFormat="false" ht="141" hidden="false" customHeight="false" outlineLevel="0" collapsed="false">
      <c r="B180" s="219" t="s">
        <v>235</v>
      </c>
      <c r="C180" s="220"/>
      <c r="D180" s="216" t="n">
        <v>50.1820607638153</v>
      </c>
      <c r="E180" s="359" t="n">
        <v>0.0264505907462657</v>
      </c>
      <c r="F180" s="359" t="n">
        <v>0.0264505907462657</v>
      </c>
      <c r="G180" s="367"/>
    </row>
    <row r="181" customFormat="false" ht="16.5" hidden="false" customHeight="false" outlineLevel="0" collapsed="false">
      <c r="B181" s="368" t="s">
        <v>236</v>
      </c>
      <c r="C181" s="369"/>
      <c r="D181" s="370" t="n">
        <v>27464.3941039818</v>
      </c>
      <c r="E181" s="371" t="n">
        <v>14.4762777271673</v>
      </c>
      <c r="F181" s="371" t="n">
        <v>9.20513392970485</v>
      </c>
      <c r="G181" s="372" t="n">
        <v>5.27114441950966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743055555555556" right="0.7" top="0.0138888888888889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7.28"/>
    <col collapsed="false" customWidth="true" hidden="false" outlineLevel="0" max="4" min="4" style="1" width="27.7"/>
    <col collapsed="false" customWidth="true" hidden="false" outlineLevel="0" max="5" min="5" style="1" width="27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73"/>
      <c r="C1" s="373"/>
      <c r="D1" s="374" t="s">
        <v>245</v>
      </c>
      <c r="E1" s="373"/>
      <c r="F1" s="373"/>
      <c r="G1" s="373"/>
    </row>
    <row r="2" customFormat="false" ht="12.75" hidden="false" customHeight="true" outlineLevel="0" collapsed="false">
      <c r="B2" s="207" t="s">
        <v>42</v>
      </c>
      <c r="C2" s="207"/>
      <c r="D2" s="207"/>
      <c r="E2" s="207"/>
      <c r="F2" s="207"/>
      <c r="G2" s="207"/>
    </row>
    <row r="3" customFormat="false" ht="24" hidden="false" customHeight="true" outlineLevel="0" collapsed="false">
      <c r="B3" s="207" t="s">
        <v>43</v>
      </c>
      <c r="C3" s="207"/>
      <c r="D3" s="207"/>
      <c r="E3" s="207"/>
      <c r="F3" s="207"/>
      <c r="G3" s="207"/>
    </row>
    <row r="4" customFormat="false" ht="12.75" hidden="false" customHeight="false" outlineLevel="0" collapsed="false">
      <c r="B4" s="208"/>
      <c r="C4" s="208"/>
      <c r="D4" s="209"/>
      <c r="E4" s="208"/>
      <c r="F4" s="208"/>
      <c r="G4" s="208"/>
    </row>
    <row r="5" customFormat="false" ht="15" hidden="false" customHeight="false" outlineLevel="0" collapsed="false">
      <c r="B5" s="210" t="s">
        <v>23</v>
      </c>
      <c r="C5" s="208"/>
      <c r="D5" s="209"/>
      <c r="E5" s="208"/>
      <c r="F5" s="208"/>
      <c r="G5" s="208"/>
    </row>
    <row r="6" customFormat="false" ht="12.75" hidden="false" customHeight="false" outlineLevel="0" collapsed="false">
      <c r="B6" s="208" t="s">
        <v>44</v>
      </c>
      <c r="C6" s="208"/>
      <c r="D6" s="209"/>
      <c r="F6" s="211"/>
      <c r="G6" s="211" t="n">
        <v>96.78</v>
      </c>
    </row>
    <row r="7" customFormat="false" ht="12.75" hidden="false" customHeight="false" outlineLevel="0" collapsed="false">
      <c r="B7" s="208" t="s">
        <v>45</v>
      </c>
      <c r="C7" s="208"/>
      <c r="D7" s="209"/>
      <c r="F7" s="212"/>
      <c r="G7" s="213" t="n">
        <v>0</v>
      </c>
    </row>
    <row r="8" customFormat="false" ht="13.5" hidden="false" customHeight="false" outlineLevel="0" collapsed="false">
      <c r="B8" s="208"/>
      <c r="C8" s="208"/>
      <c r="D8" s="209"/>
      <c r="E8" s="208"/>
      <c r="F8" s="208"/>
      <c r="G8" s="208"/>
    </row>
    <row r="9" customFormat="false" ht="26.25" hidden="false" customHeight="false" outlineLevel="0" collapsed="false">
      <c r="B9" s="214" t="s">
        <v>46</v>
      </c>
      <c r="C9" s="215" t="s">
        <v>47</v>
      </c>
      <c r="D9" s="216" t="s">
        <v>48</v>
      </c>
      <c r="E9" s="215" t="s">
        <v>49</v>
      </c>
      <c r="F9" s="215" t="s">
        <v>50</v>
      </c>
      <c r="G9" s="217" t="s">
        <v>51</v>
      </c>
    </row>
    <row r="10" customFormat="false" ht="48" hidden="false" customHeight="true" outlineLevel="0" collapsed="false">
      <c r="B10" s="218" t="s">
        <v>52</v>
      </c>
      <c r="C10" s="218"/>
      <c r="D10" s="218"/>
      <c r="E10" s="218"/>
      <c r="F10" s="218"/>
      <c r="G10" s="218"/>
    </row>
    <row r="11" customFormat="false" ht="39" hidden="false" customHeight="false" outlineLevel="0" collapsed="false">
      <c r="B11" s="219" t="s">
        <v>53</v>
      </c>
      <c r="C11" s="220"/>
      <c r="D11" s="221" t="n">
        <v>102.103223833493</v>
      </c>
      <c r="E11" s="222" t="n">
        <v>0.0879169455065549</v>
      </c>
      <c r="F11" s="222"/>
      <c r="G11" s="223" t="n">
        <v>0.0879169455065549</v>
      </c>
    </row>
    <row r="12" customFormat="false" ht="76.5" hidden="false" customHeight="true" outlineLevel="0" collapsed="false">
      <c r="B12" s="224" t="s">
        <v>54</v>
      </c>
      <c r="C12" s="225" t="s">
        <v>55</v>
      </c>
      <c r="D12" s="226" t="n">
        <v>7.58481091334516</v>
      </c>
      <c r="E12" s="225" t="n">
        <v>0.00653097309477265</v>
      </c>
      <c r="F12" s="225"/>
      <c r="G12" s="227" t="n">
        <v>0.00653097309477265</v>
      </c>
    </row>
    <row r="13" customFormat="false" ht="38.25" hidden="false" customHeight="false" outlineLevel="0" collapsed="false">
      <c r="B13" s="228" t="s">
        <v>56</v>
      </c>
      <c r="C13" s="225"/>
      <c r="D13" s="226"/>
      <c r="E13" s="225"/>
      <c r="F13" s="225"/>
      <c r="G13" s="227"/>
    </row>
    <row r="14" customFormat="false" ht="38.25" hidden="false" customHeight="false" outlineLevel="0" collapsed="false">
      <c r="B14" s="228" t="s">
        <v>57</v>
      </c>
      <c r="C14" s="225"/>
      <c r="D14" s="226"/>
      <c r="E14" s="225"/>
      <c r="F14" s="225"/>
      <c r="G14" s="227"/>
    </row>
    <row r="15" customFormat="false" ht="89.25" hidden="false" customHeight="false" outlineLevel="0" collapsed="false">
      <c r="B15" s="228" t="s">
        <v>58</v>
      </c>
      <c r="C15" s="225"/>
      <c r="D15" s="226"/>
      <c r="E15" s="225"/>
      <c r="F15" s="225"/>
      <c r="G15" s="227"/>
    </row>
    <row r="16" customFormat="false" ht="76.5" hidden="false" customHeight="false" outlineLevel="0" collapsed="false">
      <c r="B16" s="228" t="s">
        <v>59</v>
      </c>
      <c r="C16" s="229"/>
      <c r="D16" s="229"/>
      <c r="E16" s="229"/>
      <c r="F16" s="229"/>
      <c r="G16" s="227" t="n">
        <v>0</v>
      </c>
    </row>
    <row r="17" customFormat="false" ht="140.25" hidden="false" customHeight="false" outlineLevel="0" collapsed="false">
      <c r="B17" s="230" t="s">
        <v>60</v>
      </c>
      <c r="C17" s="229"/>
      <c r="D17" s="229"/>
      <c r="E17" s="229"/>
      <c r="F17" s="229"/>
      <c r="G17" s="227" t="n">
        <v>0</v>
      </c>
    </row>
    <row r="18" customFormat="false" ht="77.25" hidden="false" customHeight="false" outlineLevel="0" collapsed="false">
      <c r="B18" s="231" t="s">
        <v>61</v>
      </c>
      <c r="C18" s="232" t="s">
        <v>55</v>
      </c>
      <c r="D18" s="233" t="n">
        <v>94.5184129201474</v>
      </c>
      <c r="E18" s="234" t="n">
        <v>0.0813859724117822</v>
      </c>
      <c r="F18" s="234"/>
      <c r="G18" s="235" t="n">
        <v>0.0813859724117822</v>
      </c>
    </row>
    <row r="19" customFormat="false" ht="77.25" hidden="false" customHeight="false" outlineLevel="0" collapsed="false">
      <c r="B19" s="236" t="s">
        <v>62</v>
      </c>
      <c r="C19" s="237"/>
      <c r="D19" s="238"/>
      <c r="E19" s="239"/>
      <c r="F19" s="239"/>
      <c r="G19" s="240"/>
    </row>
    <row r="20" customFormat="false" ht="26.25" hidden="false" customHeight="false" outlineLevel="0" collapsed="false">
      <c r="B20" s="219" t="s">
        <v>63</v>
      </c>
      <c r="C20" s="215"/>
      <c r="D20" s="241" t="n">
        <v>0</v>
      </c>
      <c r="E20" s="222" t="n">
        <v>0</v>
      </c>
      <c r="F20" s="222" t="n">
        <v>0</v>
      </c>
      <c r="G20" s="242"/>
    </row>
    <row r="21" customFormat="false" ht="76.5" hidden="false" customHeight="false" outlineLevel="0" collapsed="false">
      <c r="B21" s="224" t="s">
        <v>64</v>
      </c>
      <c r="C21" s="243"/>
      <c r="D21" s="244"/>
      <c r="E21" s="245"/>
      <c r="F21" s="245"/>
      <c r="G21" s="246"/>
    </row>
    <row r="22" customFormat="false" ht="140.25" hidden="false" customHeight="false" outlineLevel="0" collapsed="false">
      <c r="B22" s="228" t="s">
        <v>65</v>
      </c>
      <c r="C22" s="247" t="s">
        <v>55</v>
      </c>
      <c r="D22" s="248" t="n">
        <v>0</v>
      </c>
      <c r="E22" s="229" t="n">
        <v>0</v>
      </c>
      <c r="F22" s="229" t="n">
        <v>0</v>
      </c>
      <c r="G22" s="249"/>
    </row>
    <row r="23" customFormat="false" ht="77.25" hidden="false" customHeight="false" outlineLevel="0" collapsed="false">
      <c r="B23" s="236" t="s">
        <v>66</v>
      </c>
      <c r="C23" s="250"/>
      <c r="D23" s="238"/>
      <c r="E23" s="239"/>
      <c r="F23" s="239"/>
      <c r="G23" s="240"/>
    </row>
    <row r="24" customFormat="false" ht="51.75" hidden="false" customHeight="false" outlineLevel="0" collapsed="false">
      <c r="B24" s="219" t="s">
        <v>67</v>
      </c>
      <c r="C24" s="220"/>
      <c r="D24" s="221" t="n">
        <v>476.481711222965</v>
      </c>
      <c r="E24" s="222" t="n">
        <v>0.410279079030589</v>
      </c>
      <c r="F24" s="222"/>
      <c r="G24" s="223" t="n">
        <v>0.410279079030589</v>
      </c>
    </row>
    <row r="25" customFormat="false" ht="178.5" hidden="false" customHeight="true" outlineLevel="0" collapsed="false">
      <c r="B25" s="224" t="s">
        <v>68</v>
      </c>
      <c r="C25" s="247" t="s">
        <v>55</v>
      </c>
      <c r="D25" s="251" t="n">
        <v>35.3957842622774</v>
      </c>
      <c r="E25" s="227" t="n">
        <v>0.0304778744422724</v>
      </c>
      <c r="F25" s="227"/>
      <c r="G25" s="227" t="n">
        <v>0.0304778744422724</v>
      </c>
    </row>
    <row r="26" customFormat="false" ht="140.25" hidden="false" customHeight="false" outlineLevel="0" collapsed="false">
      <c r="B26" s="228" t="s">
        <v>69</v>
      </c>
      <c r="C26" s="247"/>
      <c r="D26" s="251"/>
      <c r="E26" s="227"/>
      <c r="F26" s="227"/>
      <c r="G26" s="227"/>
    </row>
    <row r="27" customFormat="false" ht="140.25" hidden="false" customHeight="false" outlineLevel="0" collapsed="false">
      <c r="B27" s="228" t="s">
        <v>70</v>
      </c>
      <c r="C27" s="247"/>
      <c r="D27" s="251"/>
      <c r="E27" s="227"/>
      <c r="F27" s="227"/>
      <c r="G27" s="227"/>
    </row>
    <row r="28" customFormat="false" ht="216.75" hidden="false" customHeight="false" outlineLevel="0" collapsed="false">
      <c r="B28" s="230" t="s">
        <v>71</v>
      </c>
      <c r="C28" s="252"/>
      <c r="D28" s="251"/>
      <c r="E28" s="227"/>
      <c r="F28" s="227"/>
      <c r="G28" s="227"/>
    </row>
    <row r="29" customFormat="false" ht="115.5" hidden="false" customHeight="false" outlineLevel="0" collapsed="false">
      <c r="B29" s="231" t="s">
        <v>72</v>
      </c>
      <c r="C29" s="232" t="s">
        <v>55</v>
      </c>
      <c r="D29" s="233" t="n">
        <v>441.085926960688</v>
      </c>
      <c r="E29" s="234" t="n">
        <v>0.379801204588317</v>
      </c>
      <c r="F29" s="234"/>
      <c r="G29" s="235" t="n">
        <v>0.379801204588317</v>
      </c>
    </row>
    <row r="30" customFormat="false" ht="64.5" hidden="false" customHeight="false" outlineLevel="0" collapsed="false">
      <c r="B30" s="219" t="s">
        <v>73</v>
      </c>
      <c r="C30" s="220"/>
      <c r="D30" s="221" t="n">
        <v>34.0344079444975</v>
      </c>
      <c r="E30" s="222" t="n">
        <v>0.029305648502185</v>
      </c>
      <c r="F30" s="222"/>
      <c r="G30" s="223" t="n">
        <v>0.029305648502185</v>
      </c>
    </row>
    <row r="31" customFormat="false" ht="89.25" hidden="false" customHeight="true" outlineLevel="0" collapsed="false">
      <c r="B31" s="224" t="s">
        <v>74</v>
      </c>
      <c r="C31" s="225" t="s">
        <v>55</v>
      </c>
      <c r="D31" s="226" t="n">
        <v>2.52827030444839</v>
      </c>
      <c r="E31" s="225" t="n">
        <v>0.00217699103159088</v>
      </c>
      <c r="F31" s="225"/>
      <c r="G31" s="227" t="n">
        <v>0.00217699103159088</v>
      </c>
    </row>
    <row r="32" customFormat="false" ht="153" hidden="false" customHeight="false" outlineLevel="0" collapsed="false">
      <c r="B32" s="228" t="s">
        <v>75</v>
      </c>
      <c r="C32" s="225"/>
      <c r="D32" s="226"/>
      <c r="E32" s="225"/>
      <c r="F32" s="225"/>
      <c r="G32" s="227"/>
    </row>
    <row r="33" customFormat="false" ht="204" hidden="false" customHeight="false" outlineLevel="0" collapsed="false">
      <c r="B33" s="228" t="s">
        <v>76</v>
      </c>
      <c r="C33" s="225"/>
      <c r="D33" s="226"/>
      <c r="E33" s="225"/>
      <c r="F33" s="225"/>
      <c r="G33" s="227"/>
    </row>
    <row r="34" customFormat="false" ht="89.25" hidden="false" customHeight="false" outlineLevel="0" collapsed="false">
      <c r="B34" s="228" t="s">
        <v>77</v>
      </c>
      <c r="C34" s="225"/>
      <c r="D34" s="226"/>
      <c r="E34" s="225"/>
      <c r="F34" s="225"/>
      <c r="G34" s="227"/>
    </row>
    <row r="35" customFormat="false" ht="178.5" hidden="false" customHeight="false" outlineLevel="0" collapsed="false">
      <c r="B35" s="228" t="s">
        <v>78</v>
      </c>
      <c r="C35" s="225"/>
      <c r="D35" s="226"/>
      <c r="E35" s="225"/>
      <c r="F35" s="225"/>
      <c r="G35" s="227"/>
    </row>
    <row r="36" customFormat="false" ht="76.5" hidden="false" customHeight="false" outlineLevel="0" collapsed="false">
      <c r="B36" s="230" t="s">
        <v>79</v>
      </c>
      <c r="C36" s="225"/>
      <c r="D36" s="226"/>
      <c r="E36" s="225"/>
      <c r="F36" s="225"/>
      <c r="G36" s="227"/>
    </row>
    <row r="37" customFormat="false" ht="90" hidden="false" customHeight="false" outlineLevel="0" collapsed="false">
      <c r="B37" s="230" t="s">
        <v>80</v>
      </c>
      <c r="C37" s="232" t="s">
        <v>55</v>
      </c>
      <c r="D37" s="253" t="n">
        <v>31.5061376400491</v>
      </c>
      <c r="E37" s="254" t="n">
        <v>0.0271286574705941</v>
      </c>
      <c r="F37" s="254"/>
      <c r="G37" s="255" t="n">
        <v>0.0271286574705941</v>
      </c>
    </row>
    <row r="38" customFormat="false" ht="64.5" hidden="false" customHeight="true" outlineLevel="0" collapsed="false">
      <c r="B38" s="219" t="s">
        <v>81</v>
      </c>
      <c r="C38" s="256" t="s">
        <v>82</v>
      </c>
      <c r="D38" s="215" t="s">
        <v>83</v>
      </c>
      <c r="E38" s="215"/>
      <c r="F38" s="257"/>
      <c r="G38" s="258"/>
    </row>
    <row r="39" customFormat="false" ht="114.75" hidden="false" customHeight="false" outlineLevel="0" collapsed="false">
      <c r="B39" s="224" t="s">
        <v>84</v>
      </c>
      <c r="C39" s="259"/>
      <c r="D39" s="245"/>
      <c r="E39" s="245"/>
      <c r="F39" s="245"/>
      <c r="G39" s="246"/>
    </row>
    <row r="40" customFormat="false" ht="140.25" hidden="false" customHeight="false" outlineLevel="0" collapsed="false">
      <c r="B40" s="228" t="s">
        <v>85</v>
      </c>
      <c r="C40" s="260"/>
      <c r="D40" s="261"/>
      <c r="E40" s="261"/>
      <c r="F40" s="261"/>
      <c r="G40" s="249"/>
    </row>
    <row r="41" customFormat="false" ht="140.25" hidden="false" customHeight="false" outlineLevel="0" collapsed="false">
      <c r="B41" s="228" t="s">
        <v>86</v>
      </c>
      <c r="C41" s="260"/>
      <c r="D41" s="261"/>
      <c r="E41" s="261"/>
      <c r="F41" s="261"/>
      <c r="G41" s="249"/>
    </row>
    <row r="42" customFormat="false" ht="102" hidden="false" customHeight="false" outlineLevel="0" collapsed="false">
      <c r="B42" s="228" t="s">
        <v>87</v>
      </c>
      <c r="C42" s="260"/>
      <c r="D42" s="261"/>
      <c r="E42" s="261"/>
      <c r="F42" s="261"/>
      <c r="G42" s="249"/>
    </row>
    <row r="43" customFormat="false" ht="63.75" hidden="false" customHeight="false" outlineLevel="0" collapsed="false">
      <c r="B43" s="228" t="s">
        <v>88</v>
      </c>
      <c r="C43" s="260"/>
      <c r="D43" s="261"/>
      <c r="E43" s="261"/>
      <c r="F43" s="261"/>
      <c r="G43" s="249"/>
    </row>
    <row r="44" customFormat="false" ht="90" hidden="false" customHeight="false" outlineLevel="0" collapsed="false">
      <c r="B44" s="230" t="s">
        <v>80</v>
      </c>
      <c r="C44" s="252"/>
      <c r="D44" s="262"/>
      <c r="E44" s="262"/>
      <c r="F44" s="262"/>
      <c r="G44" s="263"/>
    </row>
    <row r="45" customFormat="false" ht="77.25" hidden="false" customHeight="true" outlineLevel="0" collapsed="false">
      <c r="B45" s="219" t="s">
        <v>89</v>
      </c>
      <c r="C45" s="256"/>
      <c r="D45" s="215" t="s">
        <v>83</v>
      </c>
      <c r="E45" s="215"/>
      <c r="F45" s="257"/>
      <c r="G45" s="258"/>
    </row>
    <row r="46" customFormat="false" ht="102" hidden="false" customHeight="false" outlineLevel="0" collapsed="false">
      <c r="B46" s="224" t="s">
        <v>90</v>
      </c>
      <c r="C46" s="259"/>
      <c r="D46" s="245"/>
      <c r="E46" s="245"/>
      <c r="F46" s="245"/>
      <c r="G46" s="246"/>
    </row>
    <row r="47" customFormat="false" ht="127.5" hidden="false" customHeight="false" outlineLevel="0" collapsed="false">
      <c r="B47" s="228" t="s">
        <v>91</v>
      </c>
      <c r="C47" s="260"/>
      <c r="D47" s="261"/>
      <c r="E47" s="261"/>
      <c r="F47" s="261"/>
      <c r="G47" s="249"/>
    </row>
    <row r="48" customFormat="false" ht="127.5" hidden="false" customHeight="false" outlineLevel="0" collapsed="false">
      <c r="B48" s="228" t="s">
        <v>92</v>
      </c>
      <c r="C48" s="260"/>
      <c r="D48" s="261"/>
      <c r="E48" s="261"/>
      <c r="F48" s="261"/>
      <c r="G48" s="249"/>
    </row>
    <row r="49" customFormat="false" ht="102" hidden="false" customHeight="false" outlineLevel="0" collapsed="false">
      <c r="B49" s="228" t="s">
        <v>93</v>
      </c>
      <c r="C49" s="260"/>
      <c r="D49" s="261"/>
      <c r="E49" s="261"/>
      <c r="F49" s="261"/>
      <c r="G49" s="249"/>
    </row>
    <row r="50" customFormat="false" ht="90" hidden="false" customHeight="false" outlineLevel="0" collapsed="false">
      <c r="B50" s="231" t="s">
        <v>80</v>
      </c>
      <c r="C50" s="264"/>
      <c r="D50" s="265"/>
      <c r="E50" s="265"/>
      <c r="F50" s="265"/>
      <c r="G50" s="266"/>
    </row>
    <row r="51" customFormat="false" ht="51.75" hidden="false" customHeight="false" outlineLevel="0" collapsed="false">
      <c r="B51" s="267" t="s">
        <v>94</v>
      </c>
      <c r="C51" s="268"/>
      <c r="D51" s="269" t="n">
        <v>3631.73330426277</v>
      </c>
      <c r="E51" s="270" t="n">
        <v>3.12713827259658</v>
      </c>
      <c r="F51" s="270" t="n">
        <v>1.47340837771047</v>
      </c>
      <c r="G51" s="271" t="n">
        <v>1.65372989488611</v>
      </c>
    </row>
    <row r="52" customFormat="false" ht="25.5" hidden="false" customHeight="false" outlineLevel="0" collapsed="false">
      <c r="B52" s="272" t="s">
        <v>95</v>
      </c>
      <c r="C52" s="273" t="s">
        <v>96</v>
      </c>
      <c r="D52" s="274" t="n">
        <v>142.671341482423</v>
      </c>
      <c r="E52" s="275" t="n">
        <v>0.122848506477254</v>
      </c>
      <c r="F52" s="275" t="n">
        <v>0</v>
      </c>
      <c r="G52" s="276" t="n">
        <v>0.122848506477254</v>
      </c>
    </row>
    <row r="53" customFormat="false" ht="51" hidden="false" customHeight="true" outlineLevel="0" collapsed="false">
      <c r="B53" s="228" t="s">
        <v>97</v>
      </c>
      <c r="C53" s="277" t="s">
        <v>55</v>
      </c>
      <c r="D53" s="274"/>
      <c r="E53" s="275"/>
      <c r="F53" s="275"/>
      <c r="G53" s="276"/>
    </row>
    <row r="54" customFormat="false" ht="181.5" hidden="false" customHeight="true" outlineLevel="0" collapsed="false">
      <c r="B54" s="228" t="s">
        <v>98</v>
      </c>
      <c r="C54" s="277"/>
      <c r="D54" s="274"/>
      <c r="E54" s="275"/>
      <c r="F54" s="275"/>
      <c r="G54" s="276"/>
    </row>
    <row r="55" customFormat="false" ht="102" hidden="false" customHeight="false" outlineLevel="0" collapsed="false">
      <c r="B55" s="228" t="s">
        <v>99</v>
      </c>
      <c r="C55" s="277" t="s">
        <v>96</v>
      </c>
      <c r="D55" s="274"/>
      <c r="E55" s="275"/>
      <c r="F55" s="275"/>
      <c r="G55" s="276"/>
    </row>
    <row r="56" customFormat="false" ht="38.25" hidden="false" customHeight="false" outlineLevel="0" collapsed="false">
      <c r="B56" s="228" t="s">
        <v>100</v>
      </c>
      <c r="C56" s="277" t="s">
        <v>96</v>
      </c>
      <c r="D56" s="274"/>
      <c r="E56" s="275"/>
      <c r="F56" s="275"/>
      <c r="G56" s="276"/>
    </row>
    <row r="57" customFormat="false" ht="63.75" hidden="false" customHeight="false" outlineLevel="0" collapsed="false">
      <c r="B57" s="228" t="s">
        <v>101</v>
      </c>
      <c r="C57" s="277" t="s">
        <v>96</v>
      </c>
      <c r="D57" s="274"/>
      <c r="E57" s="275"/>
      <c r="F57" s="275"/>
      <c r="G57" s="276"/>
    </row>
    <row r="58" customFormat="false" ht="165.75" hidden="false" customHeight="false" outlineLevel="0" collapsed="false">
      <c r="B58" s="228" t="s">
        <v>102</v>
      </c>
      <c r="C58" s="277" t="s">
        <v>96</v>
      </c>
      <c r="D58" s="274"/>
      <c r="E58" s="275"/>
      <c r="F58" s="275"/>
      <c r="G58" s="276"/>
    </row>
    <row r="59" customFormat="false" ht="51" hidden="false" customHeight="false" outlineLevel="0" collapsed="false">
      <c r="B59" s="228" t="s">
        <v>103</v>
      </c>
      <c r="C59" s="277" t="s">
        <v>104</v>
      </c>
      <c r="D59" s="248" t="n">
        <v>1711.15755353784</v>
      </c>
      <c r="E59" s="229" t="n">
        <v>1.47340837771047</v>
      </c>
      <c r="F59" s="229" t="n">
        <v>1.47340837771047</v>
      </c>
      <c r="G59" s="278"/>
    </row>
    <row r="60" customFormat="false" ht="127.5" hidden="false" customHeight="false" outlineLevel="0" collapsed="false">
      <c r="B60" s="228" t="s">
        <v>105</v>
      </c>
      <c r="C60" s="277" t="s">
        <v>106</v>
      </c>
      <c r="D60" s="279" t="n">
        <v>1777.90440924251</v>
      </c>
      <c r="E60" s="280" t="n">
        <v>1.53088138840886</v>
      </c>
      <c r="F60" s="280"/>
      <c r="G60" s="281" t="n">
        <v>1.53088138840886</v>
      </c>
    </row>
    <row r="61" customFormat="false" ht="102" hidden="false" customHeight="false" outlineLevel="0" collapsed="false">
      <c r="B61" s="228" t="s">
        <v>107</v>
      </c>
      <c r="C61" s="277" t="s">
        <v>55</v>
      </c>
      <c r="D61" s="279"/>
      <c r="E61" s="280"/>
      <c r="F61" s="280"/>
      <c r="G61" s="281"/>
    </row>
    <row r="62" customFormat="false" ht="102" hidden="false" customHeight="false" outlineLevel="0" collapsed="false">
      <c r="B62" s="228" t="s">
        <v>108</v>
      </c>
      <c r="C62" s="277" t="s">
        <v>55</v>
      </c>
      <c r="D62" s="279"/>
      <c r="E62" s="280"/>
      <c r="F62" s="280"/>
      <c r="G62" s="281"/>
    </row>
    <row r="63" customFormat="false" ht="102" hidden="false" customHeight="false" outlineLevel="0" collapsed="false">
      <c r="B63" s="228" t="s">
        <v>109</v>
      </c>
      <c r="C63" s="277" t="s">
        <v>106</v>
      </c>
      <c r="D63" s="279"/>
      <c r="E63" s="280"/>
      <c r="F63" s="280"/>
      <c r="G63" s="281"/>
    </row>
    <row r="64" customFormat="false" ht="115.5" hidden="false" customHeight="false" outlineLevel="0" collapsed="false">
      <c r="B64" s="231" t="s">
        <v>110</v>
      </c>
      <c r="C64" s="282" t="s">
        <v>55</v>
      </c>
      <c r="D64" s="279"/>
      <c r="E64" s="280"/>
      <c r="F64" s="280"/>
      <c r="G64" s="281"/>
    </row>
    <row r="65" customFormat="false" ht="51.75" hidden="false" customHeight="false" outlineLevel="0" collapsed="false">
      <c r="B65" s="219" t="s">
        <v>111</v>
      </c>
      <c r="C65" s="283"/>
      <c r="D65" s="221" t="n">
        <v>53.384804502562</v>
      </c>
      <c r="E65" s="222" t="n">
        <v>0.0459674902722343</v>
      </c>
      <c r="F65" s="222"/>
      <c r="G65" s="223" t="n">
        <v>0.0459674902722343</v>
      </c>
    </row>
    <row r="66" customFormat="false" ht="63.75" hidden="false" customHeight="true" outlineLevel="0" collapsed="false">
      <c r="B66" s="224" t="s">
        <v>112</v>
      </c>
      <c r="C66" s="225" t="s">
        <v>55</v>
      </c>
      <c r="D66" s="226" t="n">
        <v>3.96572833447603</v>
      </c>
      <c r="E66" s="225" t="n">
        <v>0.00341472784879455</v>
      </c>
      <c r="F66" s="225"/>
      <c r="G66" s="284" t="n">
        <v>0.00341472784879455</v>
      </c>
    </row>
    <row r="67" customFormat="false" ht="114.75" hidden="false" customHeight="false" outlineLevel="0" collapsed="false">
      <c r="B67" s="228" t="s">
        <v>113</v>
      </c>
      <c r="C67" s="225"/>
      <c r="D67" s="226"/>
      <c r="E67" s="225"/>
      <c r="F67" s="225"/>
      <c r="G67" s="284"/>
    </row>
    <row r="68" customFormat="false" ht="127.5" hidden="false" customHeight="false" outlineLevel="0" collapsed="false">
      <c r="B68" s="228" t="s">
        <v>114</v>
      </c>
      <c r="C68" s="225"/>
      <c r="D68" s="226"/>
      <c r="E68" s="225"/>
      <c r="F68" s="225"/>
      <c r="G68" s="284"/>
    </row>
    <row r="69" customFormat="false" ht="76.5" hidden="false" customHeight="false" outlineLevel="0" collapsed="false">
      <c r="B69" s="228" t="s">
        <v>115</v>
      </c>
      <c r="C69" s="277" t="s">
        <v>55</v>
      </c>
      <c r="D69" s="248" t="n">
        <v>49.419076168086</v>
      </c>
      <c r="E69" s="229" t="n">
        <v>0.0425527624234397</v>
      </c>
      <c r="F69" s="229"/>
      <c r="G69" s="278" t="n">
        <v>0.0425527624234397</v>
      </c>
    </row>
    <row r="70" customFormat="false" ht="127.5" hidden="false" customHeight="false" outlineLevel="0" collapsed="false">
      <c r="B70" s="224" t="s">
        <v>116</v>
      </c>
      <c r="C70" s="247"/>
      <c r="D70" s="226"/>
      <c r="E70" s="225"/>
      <c r="F70" s="225"/>
      <c r="G70" s="285"/>
    </row>
    <row r="71" customFormat="false" ht="90" hidden="false" customHeight="false" outlineLevel="0" collapsed="false">
      <c r="B71" s="236" t="s">
        <v>117</v>
      </c>
      <c r="C71" s="286"/>
      <c r="D71" s="287"/>
      <c r="E71" s="288"/>
      <c r="F71" s="288"/>
      <c r="G71" s="227"/>
    </row>
    <row r="72" customFormat="false" ht="51.75" hidden="false" customHeight="false" outlineLevel="0" collapsed="false">
      <c r="B72" s="219" t="s">
        <v>118</v>
      </c>
      <c r="C72" s="221"/>
      <c r="D72" s="221" t="n">
        <v>331.544373757461</v>
      </c>
      <c r="E72" s="222" t="n">
        <v>0.285479415304007</v>
      </c>
      <c r="F72" s="222" t="n">
        <v>0.179529978841814</v>
      </c>
      <c r="G72" s="223" t="n">
        <v>0.105949436462192</v>
      </c>
    </row>
    <row r="73" customFormat="false" ht="102" hidden="false" customHeight="true" outlineLevel="0" collapsed="false">
      <c r="B73" s="224" t="s">
        <v>119</v>
      </c>
      <c r="C73" s="225" t="s">
        <v>55</v>
      </c>
      <c r="D73" s="226" t="n">
        <v>217.639454444224</v>
      </c>
      <c r="E73" s="225" t="n">
        <v>0.187400508407577</v>
      </c>
      <c r="F73" s="225" t="n">
        <v>0.179529978841814</v>
      </c>
      <c r="G73" s="227" t="n">
        <v>0.00787052956576287</v>
      </c>
    </row>
    <row r="74" customFormat="false" ht="63.75" hidden="false" customHeight="false" outlineLevel="0" collapsed="false">
      <c r="B74" s="228" t="s">
        <v>120</v>
      </c>
      <c r="C74" s="225"/>
      <c r="D74" s="226"/>
      <c r="E74" s="225"/>
      <c r="F74" s="225"/>
      <c r="G74" s="227"/>
    </row>
    <row r="75" customFormat="false" ht="53.25" hidden="false" customHeight="true" outlineLevel="0" collapsed="false">
      <c r="B75" s="228" t="s">
        <v>121</v>
      </c>
      <c r="C75" s="225"/>
      <c r="D75" s="226"/>
      <c r="E75" s="225"/>
      <c r="F75" s="225"/>
      <c r="G75" s="227"/>
    </row>
    <row r="76" customFormat="false" ht="76.5" hidden="false" customHeight="false" outlineLevel="0" collapsed="false">
      <c r="B76" s="228" t="s">
        <v>122</v>
      </c>
      <c r="C76" s="225"/>
      <c r="D76" s="226"/>
      <c r="E76" s="225"/>
      <c r="F76" s="225"/>
      <c r="G76" s="227"/>
    </row>
    <row r="77" customFormat="false" ht="89.25" hidden="false" customHeight="false" outlineLevel="0" collapsed="false">
      <c r="B77" s="230" t="s">
        <v>123</v>
      </c>
      <c r="C77" s="225" t="s">
        <v>55</v>
      </c>
      <c r="D77" s="226"/>
      <c r="E77" s="225"/>
      <c r="F77" s="225"/>
      <c r="G77" s="227"/>
    </row>
    <row r="78" customFormat="false" ht="84.75" hidden="false" customHeight="true" outlineLevel="0" collapsed="false">
      <c r="B78" s="231" t="s">
        <v>80</v>
      </c>
      <c r="C78" s="282" t="s">
        <v>55</v>
      </c>
      <c r="D78" s="233" t="n">
        <v>113.904919313237</v>
      </c>
      <c r="E78" s="234" t="n">
        <v>0.0980789068964295</v>
      </c>
      <c r="F78" s="234"/>
      <c r="G78" s="235" t="n">
        <v>0.0980789068964295</v>
      </c>
    </row>
    <row r="79" customFormat="false" ht="51.75" hidden="false" customHeight="false" outlineLevel="0" collapsed="false">
      <c r="B79" s="219" t="s">
        <v>124</v>
      </c>
      <c r="C79" s="283"/>
      <c r="D79" s="221" t="n">
        <v>68.0688158889951</v>
      </c>
      <c r="E79" s="222" t="n">
        <v>0.0586112970043699</v>
      </c>
      <c r="F79" s="222"/>
      <c r="G79" s="223" t="n">
        <v>0.0586112970043699</v>
      </c>
    </row>
    <row r="80" customFormat="false" ht="153" hidden="false" customHeight="false" outlineLevel="0" collapsed="false">
      <c r="B80" s="224" t="s">
        <v>125</v>
      </c>
      <c r="C80" s="286" t="s">
        <v>55</v>
      </c>
      <c r="D80" s="287" t="n">
        <v>5.05654060889678</v>
      </c>
      <c r="E80" s="288" t="n">
        <v>0.00435398206318177</v>
      </c>
      <c r="F80" s="288"/>
      <c r="G80" s="289" t="n">
        <v>0.00435398206318177</v>
      </c>
    </row>
    <row r="81" customFormat="false" ht="25.5" hidden="false" customHeight="false" outlineLevel="0" collapsed="false">
      <c r="B81" s="230" t="s">
        <v>126</v>
      </c>
      <c r="C81" s="232" t="s">
        <v>55</v>
      </c>
      <c r="D81" s="232"/>
      <c r="E81" s="232"/>
      <c r="F81" s="232"/>
      <c r="G81" s="290"/>
    </row>
    <row r="82" customFormat="false" ht="90" hidden="false" customHeight="false" outlineLevel="0" collapsed="false">
      <c r="B82" s="231" t="s">
        <v>80</v>
      </c>
      <c r="C82" s="282" t="s">
        <v>55</v>
      </c>
      <c r="D82" s="233" t="n">
        <v>63.0122752800983</v>
      </c>
      <c r="E82" s="234" t="n">
        <v>0.0542573149411882</v>
      </c>
      <c r="F82" s="234"/>
      <c r="G82" s="235" t="n">
        <v>0.0542573149411882</v>
      </c>
    </row>
    <row r="83" customFormat="false" ht="217.5" hidden="false" customHeight="false" outlineLevel="0" collapsed="false">
      <c r="B83" s="219" t="s">
        <v>127</v>
      </c>
      <c r="C83" s="220" t="s">
        <v>55</v>
      </c>
      <c r="D83" s="221" t="n">
        <v>2930.15498819731</v>
      </c>
      <c r="E83" s="222" t="n">
        <v>2.52303763535623</v>
      </c>
      <c r="F83" s="222"/>
      <c r="G83" s="223" t="n">
        <v>2.52303763535623</v>
      </c>
    </row>
    <row r="84" customFormat="false" ht="77.25" hidden="false" customHeight="false" outlineLevel="0" collapsed="false">
      <c r="B84" s="219" t="s">
        <v>128</v>
      </c>
      <c r="C84" s="291"/>
      <c r="D84" s="221" t="n">
        <v>162.326928292552</v>
      </c>
      <c r="E84" s="222" t="n">
        <v>0.139773135197141</v>
      </c>
      <c r="F84" s="292"/>
      <c r="G84" s="223" t="n">
        <v>0.139773135197141</v>
      </c>
    </row>
    <row r="85" customFormat="false" ht="63.75" hidden="false" customHeight="true" outlineLevel="0" collapsed="false">
      <c r="B85" s="224" t="s">
        <v>129</v>
      </c>
      <c r="C85" s="293" t="s">
        <v>55</v>
      </c>
      <c r="D85" s="294" t="n">
        <v>162.326928292552</v>
      </c>
      <c r="E85" s="295" t="n">
        <v>0.139773135197141</v>
      </c>
      <c r="F85" s="295"/>
      <c r="G85" s="296" t="n">
        <v>0.139773135197141</v>
      </c>
    </row>
    <row r="86" customFormat="false" ht="90" hidden="false" customHeight="false" outlineLevel="0" collapsed="false">
      <c r="B86" s="231" t="s">
        <v>80</v>
      </c>
      <c r="C86" s="293"/>
      <c r="D86" s="294"/>
      <c r="E86" s="295"/>
      <c r="F86" s="295"/>
      <c r="G86" s="296"/>
    </row>
    <row r="87" customFormat="false" ht="90" hidden="false" customHeight="false" outlineLevel="0" collapsed="false">
      <c r="B87" s="219" t="s">
        <v>130</v>
      </c>
      <c r="C87" s="291"/>
      <c r="D87" s="221" t="n">
        <v>113.759655979889</v>
      </c>
      <c r="E87" s="222" t="n">
        <v>0.0979538265308684</v>
      </c>
      <c r="F87" s="222" t="n">
        <v>0.00812626173909432</v>
      </c>
      <c r="G87" s="223" t="n">
        <v>0.0898275647917741</v>
      </c>
    </row>
    <row r="88" customFormat="false" ht="153" hidden="false" customHeight="false" outlineLevel="0" collapsed="false">
      <c r="B88" s="297" t="s">
        <v>131</v>
      </c>
      <c r="C88" s="273" t="s">
        <v>55</v>
      </c>
      <c r="D88" s="274" t="n">
        <v>7.74964473374555</v>
      </c>
      <c r="E88" s="275" t="n">
        <v>0.00667290481310322</v>
      </c>
      <c r="F88" s="275"/>
      <c r="G88" s="298" t="n">
        <v>0.00667290481310322</v>
      </c>
    </row>
    <row r="89" customFormat="false" ht="115.5" hidden="false" customHeight="false" outlineLevel="0" collapsed="false">
      <c r="B89" s="299" t="s">
        <v>132</v>
      </c>
      <c r="C89" s="232" t="s">
        <v>133</v>
      </c>
      <c r="D89" s="287" t="n">
        <v>106.010011246144</v>
      </c>
      <c r="E89" s="288" t="n">
        <v>0.0912809217177652</v>
      </c>
      <c r="F89" s="288" t="n">
        <v>0.00812626173909432</v>
      </c>
      <c r="G89" s="227" t="n">
        <v>0.0831546599786708</v>
      </c>
    </row>
    <row r="90" customFormat="false" ht="29.25" hidden="false" customHeight="true" outlineLevel="0" collapsed="false">
      <c r="B90" s="218" t="s">
        <v>134</v>
      </c>
      <c r="C90" s="218"/>
      <c r="D90" s="218"/>
      <c r="E90" s="218"/>
      <c r="F90" s="218"/>
      <c r="G90" s="218"/>
    </row>
    <row r="91" customFormat="false" ht="64.5" hidden="false" customHeight="false" outlineLevel="0" collapsed="false">
      <c r="B91" s="219" t="s">
        <v>135</v>
      </c>
      <c r="C91" s="256"/>
      <c r="D91" s="241"/>
      <c r="E91" s="222"/>
      <c r="F91" s="222"/>
      <c r="G91" s="242"/>
    </row>
    <row r="92" customFormat="false" ht="51" hidden="false" customHeight="false" outlineLevel="0" collapsed="false">
      <c r="B92" s="300" t="s">
        <v>136</v>
      </c>
      <c r="C92" s="247"/>
      <c r="D92" s="301"/>
      <c r="E92" s="302"/>
      <c r="F92" s="302"/>
      <c r="G92" s="290"/>
    </row>
    <row r="93" customFormat="false" ht="38.25" hidden="false" customHeight="false" outlineLevel="0" collapsed="false">
      <c r="B93" s="303" t="s">
        <v>137</v>
      </c>
      <c r="C93" s="277"/>
      <c r="D93" s="301"/>
      <c r="E93" s="304"/>
      <c r="F93" s="302"/>
      <c r="G93" s="290"/>
    </row>
    <row r="94" customFormat="false" ht="76.5" hidden="false" customHeight="false" outlineLevel="0" collapsed="false">
      <c r="B94" s="303" t="s">
        <v>138</v>
      </c>
      <c r="C94" s="277"/>
      <c r="D94" s="232"/>
      <c r="E94" s="232"/>
      <c r="F94" s="232"/>
      <c r="G94" s="290"/>
    </row>
    <row r="95" customFormat="false" ht="90" hidden="false" customHeight="false" outlineLevel="0" collapsed="false">
      <c r="B95" s="299" t="s">
        <v>80</v>
      </c>
      <c r="C95" s="305"/>
      <c r="D95" s="232"/>
      <c r="E95" s="232"/>
      <c r="F95" s="232"/>
      <c r="G95" s="290"/>
    </row>
    <row r="96" customFormat="false" ht="77.25" hidden="false" customHeight="false" outlineLevel="0" collapsed="false">
      <c r="B96" s="219" t="s">
        <v>139</v>
      </c>
      <c r="C96" s="256"/>
      <c r="D96" s="221" t="n">
        <v>1175.80037234361</v>
      </c>
      <c r="E96" s="306" t="n">
        <v>1.01243401903252</v>
      </c>
      <c r="F96" s="306" t="n">
        <v>0.971878064172926</v>
      </c>
      <c r="G96" s="223" t="n">
        <v>0.040555954859594</v>
      </c>
    </row>
    <row r="97" customFormat="false" ht="102" hidden="false" customHeight="true" outlineLevel="0" collapsed="false">
      <c r="B97" s="297" t="s">
        <v>140</v>
      </c>
      <c r="C97" s="275" t="s">
        <v>96</v>
      </c>
      <c r="D97" s="274" t="n">
        <v>1175.80037234361</v>
      </c>
      <c r="E97" s="275" t="n">
        <v>1.01243401903252</v>
      </c>
      <c r="F97" s="275" t="n">
        <v>0.971878064172926</v>
      </c>
      <c r="G97" s="276" t="n">
        <v>0.040555954859594</v>
      </c>
    </row>
    <row r="98" customFormat="false" ht="63.75" hidden="false" customHeight="false" outlineLevel="0" collapsed="false">
      <c r="B98" s="303" t="s">
        <v>141</v>
      </c>
      <c r="C98" s="275"/>
      <c r="D98" s="274"/>
      <c r="E98" s="275"/>
      <c r="F98" s="275"/>
      <c r="G98" s="276"/>
    </row>
    <row r="99" customFormat="false" ht="140.25" hidden="false" customHeight="false" outlineLevel="0" collapsed="false">
      <c r="B99" s="303" t="s">
        <v>142</v>
      </c>
      <c r="C99" s="277" t="s">
        <v>55</v>
      </c>
      <c r="D99" s="274"/>
      <c r="E99" s="275"/>
      <c r="F99" s="275"/>
      <c r="G99" s="276"/>
    </row>
    <row r="100" customFormat="false" ht="89.25" hidden="false" customHeight="false" outlineLevel="0" collapsed="false">
      <c r="B100" s="303" t="s">
        <v>80</v>
      </c>
      <c r="C100" s="277" t="s">
        <v>55</v>
      </c>
      <c r="D100" s="274"/>
      <c r="E100" s="275"/>
      <c r="F100" s="275"/>
      <c r="G100" s="276"/>
    </row>
    <row r="101" customFormat="false" ht="38.25" hidden="false" customHeight="false" outlineLevel="0" collapsed="false">
      <c r="B101" s="300" t="s">
        <v>143</v>
      </c>
      <c r="C101" s="247"/>
      <c r="D101" s="226"/>
      <c r="E101" s="225"/>
      <c r="F101" s="225"/>
      <c r="G101" s="285"/>
    </row>
    <row r="102" customFormat="false" ht="51" hidden="false" customHeight="false" outlineLevel="0" collapsed="false">
      <c r="B102" s="303" t="s">
        <v>144</v>
      </c>
      <c r="C102" s="277"/>
      <c r="D102" s="307"/>
      <c r="E102" s="308"/>
      <c r="F102" s="308"/>
      <c r="G102" s="309"/>
    </row>
    <row r="103" customFormat="false" ht="51" hidden="false" customHeight="false" outlineLevel="0" collapsed="false">
      <c r="B103" s="303" t="s">
        <v>145</v>
      </c>
      <c r="C103" s="277"/>
      <c r="D103" s="307"/>
      <c r="E103" s="308"/>
      <c r="F103" s="308"/>
      <c r="G103" s="309"/>
    </row>
    <row r="104" customFormat="false" ht="38.25" hidden="false" customHeight="false" outlineLevel="0" collapsed="false">
      <c r="B104" s="303" t="s">
        <v>146</v>
      </c>
      <c r="C104" s="277"/>
      <c r="D104" s="307"/>
      <c r="E104" s="308"/>
      <c r="F104" s="308"/>
      <c r="G104" s="309"/>
    </row>
    <row r="105" customFormat="false" ht="77.25" hidden="false" customHeight="false" outlineLevel="0" collapsed="false">
      <c r="B105" s="310" t="s">
        <v>147</v>
      </c>
      <c r="C105" s="282"/>
      <c r="D105" s="311"/>
      <c r="E105" s="312"/>
      <c r="F105" s="312"/>
      <c r="G105" s="313"/>
    </row>
    <row r="106" customFormat="false" ht="77.25" hidden="false" customHeight="false" outlineLevel="0" collapsed="false">
      <c r="B106" s="314" t="s">
        <v>148</v>
      </c>
      <c r="C106" s="315"/>
      <c r="D106" s="316" t="n">
        <v>2573.94986928688</v>
      </c>
      <c r="E106" s="317" t="n">
        <v>2.21632385245477</v>
      </c>
      <c r="F106" s="317" t="n">
        <v>1.71093426112753</v>
      </c>
      <c r="G106" s="318" t="n">
        <v>0.505389591327249</v>
      </c>
    </row>
    <row r="107" customFormat="false" ht="178.5" hidden="false" customHeight="false" outlineLevel="0" collapsed="false">
      <c r="B107" s="319" t="s">
        <v>149</v>
      </c>
      <c r="C107" s="247" t="s">
        <v>150</v>
      </c>
      <c r="D107" s="320" t="n">
        <v>2573.94986928688</v>
      </c>
      <c r="E107" s="321" t="n">
        <v>2.21632385245477</v>
      </c>
      <c r="F107" s="321" t="n">
        <v>1.71093426112753</v>
      </c>
      <c r="G107" s="322" t="n">
        <v>0.505389591327249</v>
      </c>
    </row>
    <row r="108" customFormat="false" ht="242.25" hidden="false" customHeight="false" outlineLevel="0" collapsed="false">
      <c r="B108" s="323" t="s">
        <v>151</v>
      </c>
      <c r="C108" s="277" t="s">
        <v>152</v>
      </c>
      <c r="D108" s="320"/>
      <c r="E108" s="321"/>
      <c r="F108" s="321"/>
      <c r="G108" s="322"/>
    </row>
    <row r="109" customFormat="false" ht="243" hidden="false" customHeight="false" outlineLevel="0" collapsed="false">
      <c r="B109" s="324" t="s">
        <v>153</v>
      </c>
      <c r="C109" s="247" t="s">
        <v>150</v>
      </c>
      <c r="D109" s="320"/>
      <c r="E109" s="321"/>
      <c r="F109" s="321"/>
      <c r="G109" s="322"/>
    </row>
    <row r="110" customFormat="false" ht="64.5" hidden="false" customHeight="true" outlineLevel="0" collapsed="false">
      <c r="B110" s="325" t="s">
        <v>154</v>
      </c>
      <c r="C110" s="326"/>
      <c r="D110" s="327" t="s">
        <v>155</v>
      </c>
      <c r="E110" s="327"/>
      <c r="F110" s="321"/>
      <c r="G110" s="328"/>
    </row>
    <row r="111" customFormat="false" ht="90" hidden="false" customHeight="false" outlineLevel="0" collapsed="false">
      <c r="B111" s="219" t="s">
        <v>156</v>
      </c>
      <c r="C111" s="256"/>
      <c r="D111" s="241" t="n">
        <v>0</v>
      </c>
      <c r="E111" s="222" t="n">
        <v>0</v>
      </c>
      <c r="F111" s="222" t="n">
        <v>0</v>
      </c>
      <c r="G111" s="223" t="n">
        <v>0</v>
      </c>
    </row>
    <row r="112" customFormat="false" ht="102" hidden="false" customHeight="false" outlineLevel="0" collapsed="false">
      <c r="B112" s="300" t="s">
        <v>157</v>
      </c>
      <c r="C112" s="329"/>
      <c r="D112" s="226" t="n">
        <v>0</v>
      </c>
      <c r="E112" s="225" t="n">
        <v>0</v>
      </c>
      <c r="F112" s="225"/>
      <c r="G112" s="285"/>
    </row>
    <row r="113" customFormat="false" ht="127.5" hidden="false" customHeight="false" outlineLevel="0" collapsed="false">
      <c r="B113" s="303" t="s">
        <v>158</v>
      </c>
      <c r="C113" s="330"/>
      <c r="D113" s="248" t="n">
        <v>0</v>
      </c>
      <c r="E113" s="229" t="n">
        <v>0</v>
      </c>
      <c r="F113" s="229" t="n">
        <v>0</v>
      </c>
      <c r="G113" s="278"/>
    </row>
    <row r="114" customFormat="false" ht="51" hidden="false" customHeight="false" outlineLevel="0" collapsed="false">
      <c r="B114" s="303" t="s">
        <v>159</v>
      </c>
      <c r="C114" s="277" t="s">
        <v>55</v>
      </c>
      <c r="D114" s="248" t="n">
        <v>0</v>
      </c>
      <c r="E114" s="229"/>
      <c r="F114" s="229"/>
      <c r="G114" s="278"/>
    </row>
    <row r="115" customFormat="false" ht="63.75" hidden="false" customHeight="false" outlineLevel="0" collapsed="false">
      <c r="B115" s="303" t="s">
        <v>160</v>
      </c>
      <c r="C115" s="277" t="s">
        <v>55</v>
      </c>
      <c r="D115" s="248" t="n">
        <v>0</v>
      </c>
      <c r="E115" s="229"/>
      <c r="F115" s="229"/>
      <c r="G115" s="278"/>
    </row>
    <row r="116" customFormat="false" ht="141" hidden="false" customHeight="false" outlineLevel="0" collapsed="false">
      <c r="B116" s="310" t="s">
        <v>161</v>
      </c>
      <c r="C116" s="282" t="s">
        <v>162</v>
      </c>
      <c r="D116" s="233" t="n">
        <v>0</v>
      </c>
      <c r="E116" s="234" t="n">
        <v>0</v>
      </c>
      <c r="F116" s="234"/>
      <c r="G116" s="235"/>
    </row>
    <row r="117" customFormat="false" ht="102.75" hidden="false" customHeight="false" outlineLevel="0" collapsed="false">
      <c r="B117" s="219" t="s">
        <v>163</v>
      </c>
      <c r="C117" s="256"/>
      <c r="D117" s="241" t="n">
        <v>0</v>
      </c>
      <c r="E117" s="222" t="n">
        <v>0</v>
      </c>
      <c r="F117" s="222" t="n">
        <v>0</v>
      </c>
      <c r="G117" s="223" t="n">
        <v>0</v>
      </c>
    </row>
    <row r="118" customFormat="false" ht="153" hidden="false" customHeight="true" outlineLevel="0" collapsed="false">
      <c r="B118" s="331" t="s">
        <v>164</v>
      </c>
      <c r="C118" s="275" t="s">
        <v>96</v>
      </c>
      <c r="D118" s="332" t="n">
        <v>0</v>
      </c>
      <c r="E118" s="333" t="n">
        <v>0</v>
      </c>
      <c r="F118" s="225" t="n">
        <v>0</v>
      </c>
      <c r="G118" s="227" t="n">
        <v>0</v>
      </c>
    </row>
    <row r="119" customFormat="false" ht="102" hidden="false" customHeight="false" outlineLevel="0" collapsed="false">
      <c r="B119" s="303" t="s">
        <v>165</v>
      </c>
      <c r="C119" s="275"/>
      <c r="D119" s="332"/>
      <c r="E119" s="333"/>
      <c r="F119" s="225"/>
      <c r="G119" s="227"/>
    </row>
    <row r="120" customFormat="false" ht="64.5" hidden="false" customHeight="false" outlineLevel="0" collapsed="false">
      <c r="B120" s="310" t="s">
        <v>166</v>
      </c>
      <c r="C120" s="275"/>
      <c r="D120" s="332"/>
      <c r="E120" s="333"/>
      <c r="F120" s="225"/>
      <c r="G120" s="227"/>
    </row>
    <row r="121" customFormat="false" ht="102" hidden="false" customHeight="false" outlineLevel="0" collapsed="false">
      <c r="B121" s="300" t="s">
        <v>167</v>
      </c>
      <c r="C121" s="277" t="s">
        <v>133</v>
      </c>
      <c r="D121" s="248" t="n">
        <v>0</v>
      </c>
      <c r="E121" s="229" t="n">
        <v>0</v>
      </c>
      <c r="F121" s="229"/>
      <c r="G121" s="278" t="n">
        <v>0</v>
      </c>
    </row>
    <row r="122" customFormat="false" ht="89.25" hidden="false" customHeight="false" outlineLevel="0" collapsed="false">
      <c r="B122" s="303" t="s">
        <v>168</v>
      </c>
      <c r="C122" s="277" t="s">
        <v>133</v>
      </c>
      <c r="D122" s="248" t="n">
        <v>0</v>
      </c>
      <c r="E122" s="229" t="n">
        <v>0</v>
      </c>
      <c r="F122" s="229"/>
      <c r="G122" s="278" t="n">
        <v>0</v>
      </c>
    </row>
    <row r="123" customFormat="false" ht="63.75" hidden="false" customHeight="true" outlineLevel="0" collapsed="false">
      <c r="B123" s="300" t="s">
        <v>169</v>
      </c>
      <c r="C123" s="321" t="s">
        <v>133</v>
      </c>
      <c r="D123" s="320" t="n">
        <v>0</v>
      </c>
      <c r="E123" s="321" t="n">
        <v>0</v>
      </c>
      <c r="F123" s="321"/>
      <c r="G123" s="328" t="n">
        <v>0</v>
      </c>
    </row>
    <row r="124" customFormat="false" ht="76.5" hidden="false" customHeight="false" outlineLevel="0" collapsed="false">
      <c r="B124" s="303" t="s">
        <v>170</v>
      </c>
      <c r="C124" s="321"/>
      <c r="D124" s="320" t="n">
        <v>0</v>
      </c>
      <c r="E124" s="321"/>
      <c r="F124" s="321"/>
      <c r="G124" s="328"/>
    </row>
    <row r="125" customFormat="false" ht="64.5" hidden="false" customHeight="false" outlineLevel="0" collapsed="false">
      <c r="B125" s="310" t="s">
        <v>171</v>
      </c>
      <c r="C125" s="321"/>
      <c r="D125" s="320" t="n">
        <v>0</v>
      </c>
      <c r="E125" s="321"/>
      <c r="F125" s="321"/>
      <c r="G125" s="328"/>
    </row>
    <row r="126" customFormat="false" ht="26.25" hidden="false" customHeight="false" outlineLevel="0" collapsed="false">
      <c r="B126" s="334" t="s">
        <v>172</v>
      </c>
      <c r="C126" s="335"/>
      <c r="D126" s="287" t="n">
        <v>0</v>
      </c>
      <c r="E126" s="288"/>
      <c r="F126" s="288"/>
      <c r="G126" s="227"/>
    </row>
    <row r="127" customFormat="false" ht="63.75" hidden="false" customHeight="false" outlineLevel="0" collapsed="false">
      <c r="B127" s="300" t="s">
        <v>173</v>
      </c>
      <c r="C127" s="329"/>
      <c r="D127" s="226" t="n">
        <v>0</v>
      </c>
      <c r="E127" s="225"/>
      <c r="F127" s="225"/>
      <c r="G127" s="285"/>
    </row>
    <row r="128" customFormat="false" ht="51.75" hidden="false" customHeight="false" outlineLevel="0" collapsed="false">
      <c r="B128" s="310" t="s">
        <v>174</v>
      </c>
      <c r="C128" s="336"/>
      <c r="D128" s="233" t="n">
        <v>0</v>
      </c>
      <c r="E128" s="234"/>
      <c r="F128" s="234"/>
      <c r="G128" s="235"/>
    </row>
    <row r="129" customFormat="false" ht="77.25" hidden="false" customHeight="false" outlineLevel="0" collapsed="false">
      <c r="B129" s="219" t="s">
        <v>175</v>
      </c>
      <c r="C129" s="256"/>
      <c r="D129" s="241" t="n">
        <v>0</v>
      </c>
      <c r="E129" s="222" t="n">
        <v>0</v>
      </c>
      <c r="F129" s="222" t="n">
        <v>0</v>
      </c>
      <c r="G129" s="223" t="n">
        <v>0</v>
      </c>
    </row>
    <row r="130" customFormat="false" ht="76.5" hidden="false" customHeight="false" outlineLevel="0" collapsed="false">
      <c r="B130" s="337" t="s">
        <v>176</v>
      </c>
      <c r="C130" s="273" t="s">
        <v>55</v>
      </c>
      <c r="D130" s="274" t="n">
        <v>0</v>
      </c>
      <c r="E130" s="275" t="n">
        <v>0</v>
      </c>
      <c r="F130" s="275" t="n">
        <v>0</v>
      </c>
      <c r="G130" s="227"/>
    </row>
    <row r="131" customFormat="false" ht="38.25" hidden="false" customHeight="false" outlineLevel="0" collapsed="false">
      <c r="B131" s="303" t="s">
        <v>177</v>
      </c>
      <c r="C131" s="338" t="s">
        <v>55</v>
      </c>
      <c r="D131" s="320" t="n">
        <v>0</v>
      </c>
      <c r="E131" s="321" t="n">
        <v>0</v>
      </c>
      <c r="F131" s="321" t="n">
        <v>0</v>
      </c>
      <c r="G131" s="255"/>
    </row>
    <row r="132" customFormat="false" ht="25.5" hidden="false" customHeight="false" outlineLevel="0" collapsed="false">
      <c r="B132" s="303" t="s">
        <v>178</v>
      </c>
      <c r="C132" s="338"/>
      <c r="D132" s="320"/>
      <c r="E132" s="321"/>
      <c r="F132" s="321"/>
      <c r="G132" s="255"/>
    </row>
    <row r="133" customFormat="false" ht="64.5" hidden="false" customHeight="false" outlineLevel="0" collapsed="false">
      <c r="B133" s="310" t="s">
        <v>179</v>
      </c>
      <c r="C133" s="338"/>
      <c r="D133" s="320"/>
      <c r="E133" s="321"/>
      <c r="F133" s="321"/>
      <c r="G133" s="255"/>
    </row>
    <row r="134" customFormat="false" ht="102.75" hidden="false" customHeight="false" outlineLevel="0" collapsed="false">
      <c r="B134" s="219" t="s">
        <v>180</v>
      </c>
      <c r="C134" s="256"/>
      <c r="D134" s="221" t="n">
        <v>1674.97066990424</v>
      </c>
      <c r="E134" s="222" t="n">
        <v>1.44224931968058</v>
      </c>
      <c r="F134" s="222" t="n">
        <v>1.28786485943569</v>
      </c>
      <c r="G134" s="222" t="n">
        <v>0.154384460244885</v>
      </c>
    </row>
    <row r="135" customFormat="false" ht="127.5" hidden="false" customHeight="false" outlineLevel="0" collapsed="false">
      <c r="B135" s="297" t="s">
        <v>181</v>
      </c>
      <c r="C135" s="273" t="s">
        <v>55</v>
      </c>
      <c r="D135" s="274" t="n">
        <v>1495.67473315424</v>
      </c>
      <c r="E135" s="275" t="n">
        <v>1.28786485943569</v>
      </c>
      <c r="F135" s="275" t="n">
        <v>1.28786485943569</v>
      </c>
      <c r="G135" s="298"/>
    </row>
    <row r="136" customFormat="false" ht="38.25" hidden="false" customHeight="true" outlineLevel="0" collapsed="false">
      <c r="B136" s="303" t="s">
        <v>182</v>
      </c>
      <c r="C136" s="282" t="s">
        <v>55</v>
      </c>
      <c r="D136" s="233" t="n">
        <v>179.29593675</v>
      </c>
      <c r="E136" s="234" t="n">
        <v>0.154384460244885</v>
      </c>
      <c r="F136" s="234"/>
      <c r="G136" s="281" t="n">
        <v>0.154384460244885</v>
      </c>
    </row>
    <row r="137" customFormat="false" ht="114.75" hidden="false" customHeight="false" outlineLevel="0" collapsed="false">
      <c r="B137" s="339" t="s">
        <v>183</v>
      </c>
      <c r="C137" s="282"/>
      <c r="D137" s="233"/>
      <c r="E137" s="234"/>
      <c r="F137" s="234"/>
      <c r="G137" s="281"/>
    </row>
    <row r="138" customFormat="false" ht="63.75" hidden="false" customHeight="false" outlineLevel="0" collapsed="false">
      <c r="B138" s="340" t="s">
        <v>184</v>
      </c>
      <c r="C138" s="282"/>
      <c r="D138" s="233"/>
      <c r="E138" s="234"/>
      <c r="F138" s="234"/>
      <c r="G138" s="281"/>
    </row>
    <row r="139" customFormat="false" ht="166.5" hidden="false" customHeight="false" outlineLevel="0" collapsed="false">
      <c r="B139" s="341" t="s">
        <v>185</v>
      </c>
      <c r="C139" s="282"/>
      <c r="D139" s="233"/>
      <c r="E139" s="234"/>
      <c r="F139" s="234"/>
      <c r="G139" s="281"/>
    </row>
    <row r="140" customFormat="false" ht="77.25" hidden="false" customHeight="false" outlineLevel="0" collapsed="false">
      <c r="B140" s="325" t="s">
        <v>186</v>
      </c>
      <c r="C140" s="342" t="s">
        <v>187</v>
      </c>
      <c r="D140" s="343" t="n">
        <v>225.768384</v>
      </c>
      <c r="E140" s="344" t="n">
        <v>0.1944</v>
      </c>
      <c r="F140" s="344" t="n">
        <v>0.1944</v>
      </c>
      <c r="G140" s="345"/>
    </row>
    <row r="141" customFormat="false" ht="63.75" hidden="false" customHeight="false" outlineLevel="0" collapsed="false">
      <c r="B141" s="300" t="s">
        <v>188</v>
      </c>
      <c r="C141" s="329"/>
      <c r="D141" s="226" t="n">
        <v>225.768384</v>
      </c>
      <c r="E141" s="225" t="n">
        <v>0.1944</v>
      </c>
      <c r="F141" s="225" t="n">
        <v>0.1944</v>
      </c>
      <c r="G141" s="285"/>
    </row>
    <row r="142" customFormat="false" ht="51" hidden="false" customHeight="false" outlineLevel="0" collapsed="false">
      <c r="B142" s="303" t="s">
        <v>189</v>
      </c>
      <c r="C142" s="330"/>
      <c r="D142" s="248"/>
      <c r="E142" s="229"/>
      <c r="F142" s="229"/>
      <c r="G142" s="278"/>
    </row>
    <row r="143" customFormat="false" ht="128.25" hidden="false" customHeight="false" outlineLevel="0" collapsed="false">
      <c r="B143" s="299" t="s">
        <v>190</v>
      </c>
      <c r="C143" s="305"/>
      <c r="D143" s="253"/>
      <c r="E143" s="254"/>
      <c r="F143" s="254"/>
      <c r="G143" s="255"/>
    </row>
    <row r="144" customFormat="false" ht="64.5" hidden="false" customHeight="false" outlineLevel="0" collapsed="false">
      <c r="B144" s="219" t="s">
        <v>191</v>
      </c>
      <c r="C144" s="256"/>
      <c r="D144" s="241" t="n">
        <v>0</v>
      </c>
      <c r="E144" s="222" t="n">
        <v>0</v>
      </c>
      <c r="F144" s="222" t="n">
        <v>0</v>
      </c>
      <c r="G144" s="223"/>
    </row>
    <row r="145" customFormat="false" ht="51" hidden="false" customHeight="false" outlineLevel="0" collapsed="false">
      <c r="B145" s="303" t="s">
        <v>192</v>
      </c>
      <c r="C145" s="277" t="s">
        <v>162</v>
      </c>
      <c r="D145" s="275" t="n">
        <v>0</v>
      </c>
      <c r="E145" s="275" t="n">
        <v>0</v>
      </c>
      <c r="F145" s="275" t="n">
        <v>0</v>
      </c>
      <c r="G145" s="298"/>
    </row>
    <row r="146" customFormat="false" ht="51" hidden="false" customHeight="true" outlineLevel="0" collapsed="false">
      <c r="B146" s="300" t="s">
        <v>193</v>
      </c>
      <c r="C146" s="277" t="s">
        <v>194</v>
      </c>
      <c r="D146" s="275"/>
      <c r="E146" s="275"/>
      <c r="F146" s="275"/>
      <c r="G146" s="298"/>
    </row>
    <row r="147" customFormat="false" ht="38.25" hidden="false" customHeight="false" outlineLevel="0" collapsed="false">
      <c r="B147" s="303" t="s">
        <v>195</v>
      </c>
      <c r="C147" s="277"/>
      <c r="D147" s="275"/>
      <c r="E147" s="275"/>
      <c r="F147" s="275"/>
      <c r="G147" s="298"/>
    </row>
    <row r="148" customFormat="false" ht="77.25" hidden="false" customHeight="false" outlineLevel="0" collapsed="false">
      <c r="B148" s="310" t="s">
        <v>196</v>
      </c>
      <c r="C148" s="282" t="s">
        <v>55</v>
      </c>
      <c r="D148" s="248" t="n">
        <v>0</v>
      </c>
      <c r="E148" s="234" t="n">
        <v>0</v>
      </c>
      <c r="F148" s="234" t="n">
        <v>0</v>
      </c>
      <c r="G148" s="235"/>
    </row>
    <row r="149" customFormat="false" ht="15.75" hidden="false" customHeight="true" outlineLevel="0" collapsed="false">
      <c r="B149" s="218" t="s">
        <v>197</v>
      </c>
      <c r="C149" s="218"/>
      <c r="D149" s="218"/>
      <c r="E149" s="218"/>
      <c r="F149" s="218"/>
      <c r="G149" s="218"/>
    </row>
    <row r="150" customFormat="false" ht="51.75" hidden="false" customHeight="false" outlineLevel="0" collapsed="false">
      <c r="B150" s="219" t="s">
        <v>198</v>
      </c>
      <c r="C150" s="220"/>
      <c r="D150" s="221" t="n">
        <v>3392.89428517929</v>
      </c>
      <c r="E150" s="222" t="n">
        <v>2.92148367877255</v>
      </c>
      <c r="F150" s="222" t="n">
        <v>2.92148367877255</v>
      </c>
      <c r="G150" s="223"/>
    </row>
    <row r="151" customFormat="false" ht="51" hidden="false" customHeight="false" outlineLevel="0" collapsed="false">
      <c r="B151" s="224" t="s">
        <v>199</v>
      </c>
      <c r="C151" s="247" t="s">
        <v>200</v>
      </c>
      <c r="D151" s="226" t="n">
        <v>3287.07334028106</v>
      </c>
      <c r="E151" s="225" t="n">
        <v>2.83036555441987</v>
      </c>
      <c r="F151" s="225" t="n">
        <v>2.83036555441987</v>
      </c>
      <c r="G151" s="285"/>
    </row>
    <row r="152" customFormat="false" ht="38.25" hidden="false" customHeight="false" outlineLevel="0" collapsed="false">
      <c r="B152" s="228" t="s">
        <v>201</v>
      </c>
      <c r="C152" s="277" t="s">
        <v>96</v>
      </c>
      <c r="D152" s="248" t="n">
        <v>39.4771442765115</v>
      </c>
      <c r="E152" s="229" t="n">
        <v>0.033992168041358</v>
      </c>
      <c r="F152" s="225" t="n">
        <v>0.033992168041358</v>
      </c>
      <c r="G152" s="278"/>
    </row>
    <row r="153" customFormat="false" ht="12.75" hidden="false" customHeight="false" outlineLevel="0" collapsed="false">
      <c r="B153" s="228" t="s">
        <v>202</v>
      </c>
      <c r="C153" s="277" t="s">
        <v>96</v>
      </c>
      <c r="D153" s="248" t="n">
        <v>66.3438006217218</v>
      </c>
      <c r="E153" s="229" t="n">
        <v>0.0571259563113262</v>
      </c>
      <c r="F153" s="225" t="n">
        <v>0.0571259563113262</v>
      </c>
      <c r="G153" s="278"/>
    </row>
    <row r="154" customFormat="false" ht="63.75" hidden="false" customHeight="false" outlineLevel="0" collapsed="false">
      <c r="B154" s="228" t="s">
        <v>203</v>
      </c>
      <c r="C154" s="277"/>
      <c r="D154" s="248" t="n">
        <v>0</v>
      </c>
      <c r="E154" s="229"/>
      <c r="F154" s="229"/>
      <c r="G154" s="278"/>
    </row>
    <row r="155" customFormat="false" ht="64.5" hidden="false" customHeight="false" outlineLevel="0" collapsed="false">
      <c r="B155" s="231" t="s">
        <v>204</v>
      </c>
      <c r="C155" s="346" t="s">
        <v>133</v>
      </c>
      <c r="D155" s="248" t="n">
        <v>0</v>
      </c>
      <c r="E155" s="234" t="n">
        <v>0</v>
      </c>
      <c r="F155" s="347" t="n">
        <v>0</v>
      </c>
      <c r="G155" s="348"/>
    </row>
    <row r="156" customFormat="false" ht="166.5" hidden="false" customHeight="false" outlineLevel="0" collapsed="false">
      <c r="B156" s="219" t="s">
        <v>205</v>
      </c>
      <c r="C156" s="220"/>
      <c r="D156" s="221" t="n">
        <v>1454.29666178978</v>
      </c>
      <c r="E156" s="222" t="n">
        <v>1.25223588016617</v>
      </c>
      <c r="F156" s="222" t="n">
        <v>1.25223588016617</v>
      </c>
      <c r="G156" s="349" t="n">
        <v>0</v>
      </c>
    </row>
    <row r="157" customFormat="false" ht="51" hidden="false" customHeight="true" outlineLevel="0" collapsed="false">
      <c r="B157" s="272" t="s">
        <v>206</v>
      </c>
      <c r="C157" s="275" t="s">
        <v>207</v>
      </c>
      <c r="D157" s="274" t="n">
        <v>301.470282142085</v>
      </c>
      <c r="E157" s="275" t="n">
        <v>0.259583834592276</v>
      </c>
      <c r="F157" s="275" t="n">
        <v>0.259583834592276</v>
      </c>
      <c r="G157" s="298"/>
    </row>
    <row r="158" customFormat="false" ht="76.5" hidden="false" customHeight="false" outlineLevel="0" collapsed="false">
      <c r="B158" s="228" t="s">
        <v>208</v>
      </c>
      <c r="C158" s="275"/>
      <c r="D158" s="274"/>
      <c r="E158" s="275"/>
      <c r="F158" s="275"/>
      <c r="G158" s="298"/>
    </row>
    <row r="159" customFormat="false" ht="76.5" hidden="false" customHeight="false" outlineLevel="0" collapsed="false">
      <c r="B159" s="228" t="s">
        <v>209</v>
      </c>
      <c r="C159" s="229" t="s">
        <v>210</v>
      </c>
      <c r="D159" s="248" t="n">
        <v>150.735141071043</v>
      </c>
      <c r="E159" s="229" t="n">
        <v>0.129791917296138</v>
      </c>
      <c r="F159" s="229" t="n">
        <v>0.129791917296138</v>
      </c>
      <c r="G159" s="350"/>
    </row>
    <row r="160" customFormat="false" ht="38.25" hidden="false" customHeight="false" outlineLevel="0" collapsed="false">
      <c r="B160" s="228" t="s">
        <v>211</v>
      </c>
      <c r="C160" s="229" t="s">
        <v>210</v>
      </c>
      <c r="D160" s="248"/>
      <c r="E160" s="229"/>
      <c r="F160" s="229"/>
      <c r="G160" s="350"/>
    </row>
    <row r="161" customFormat="false" ht="25.5" hidden="false" customHeight="false" outlineLevel="0" collapsed="false">
      <c r="B161" s="228" t="s">
        <v>212</v>
      </c>
      <c r="C161" s="277" t="s">
        <v>213</v>
      </c>
      <c r="D161" s="248" t="n">
        <v>73.3577686545741</v>
      </c>
      <c r="E161" s="229" t="n">
        <v>0.0631653997507871</v>
      </c>
      <c r="F161" s="229" t="n">
        <v>0.0631653997507871</v>
      </c>
      <c r="G161" s="278"/>
    </row>
    <row r="162" customFormat="false" ht="38.25" hidden="false" customHeight="false" outlineLevel="0" collapsed="false">
      <c r="B162" s="228" t="s">
        <v>214</v>
      </c>
      <c r="C162" s="277" t="s">
        <v>215</v>
      </c>
      <c r="D162" s="248" t="n">
        <v>0</v>
      </c>
      <c r="E162" s="229" t="n">
        <v>0</v>
      </c>
      <c r="F162" s="229" t="n">
        <v>0</v>
      </c>
      <c r="G162" s="278"/>
    </row>
    <row r="163" customFormat="false" ht="26.25" hidden="false" customHeight="false" outlineLevel="0" collapsed="false">
      <c r="B163" s="303" t="s">
        <v>216</v>
      </c>
      <c r="C163" s="277" t="s">
        <v>207</v>
      </c>
      <c r="D163" s="248" t="n">
        <v>928.733469922081</v>
      </c>
      <c r="E163" s="254" t="n">
        <v>0.799694728526969</v>
      </c>
      <c r="F163" s="229" t="n">
        <v>0.799694728526969</v>
      </c>
      <c r="G163" s="255"/>
    </row>
    <row r="164" customFormat="false" ht="39" hidden="false" customHeight="false" outlineLevel="0" collapsed="false">
      <c r="B164" s="219" t="s">
        <v>217</v>
      </c>
      <c r="C164" s="220"/>
      <c r="D164" s="221" t="n">
        <v>344.950638439176</v>
      </c>
      <c r="E164" s="222" t="n">
        <v>0.297023006164476</v>
      </c>
      <c r="F164" s="222" t="n">
        <v>0.297023006164476</v>
      </c>
      <c r="G164" s="223"/>
    </row>
    <row r="165" customFormat="false" ht="25.5" hidden="false" customHeight="false" outlineLevel="0" collapsed="false">
      <c r="B165" s="224" t="s">
        <v>218</v>
      </c>
      <c r="C165" s="351" t="s">
        <v>215</v>
      </c>
      <c r="D165" s="274" t="n">
        <v>114.692694006056</v>
      </c>
      <c r="E165" s="275" t="n">
        <v>0.0987572277382169</v>
      </c>
      <c r="F165" s="275" t="n">
        <v>0.0987572277382169</v>
      </c>
      <c r="G165" s="352"/>
    </row>
    <row r="166" customFormat="false" ht="63.75" hidden="false" customHeight="false" outlineLevel="0" collapsed="false">
      <c r="B166" s="228" t="s">
        <v>219</v>
      </c>
      <c r="C166" s="353" t="s">
        <v>215</v>
      </c>
      <c r="D166" s="248" t="n">
        <v>230.257944433121</v>
      </c>
      <c r="E166" s="225" t="n">
        <v>0.19826577842626</v>
      </c>
      <c r="F166" s="229" t="n">
        <v>0.19826577842626</v>
      </c>
      <c r="G166" s="354"/>
    </row>
    <row r="167" customFormat="false" ht="51" hidden="false" customHeight="false" outlineLevel="0" collapsed="false">
      <c r="B167" s="228" t="s">
        <v>220</v>
      </c>
      <c r="C167" s="277" t="s">
        <v>194</v>
      </c>
      <c r="D167" s="248" t="n">
        <v>0</v>
      </c>
      <c r="E167" s="229" t="n">
        <v>0</v>
      </c>
      <c r="F167" s="229" t="n">
        <v>0</v>
      </c>
      <c r="G167" s="278"/>
    </row>
    <row r="168" customFormat="false" ht="25.5" hidden="false" customHeight="false" outlineLevel="0" collapsed="false">
      <c r="B168" s="228" t="s">
        <v>221</v>
      </c>
      <c r="C168" s="355" t="s">
        <v>133</v>
      </c>
      <c r="D168" s="248" t="n">
        <v>0</v>
      </c>
      <c r="E168" s="229" t="n">
        <v>0</v>
      </c>
      <c r="F168" s="229" t="n">
        <v>0</v>
      </c>
      <c r="G168" s="278"/>
    </row>
    <row r="169" customFormat="false" ht="25.5" hidden="false" customHeight="false" outlineLevel="0" collapsed="false">
      <c r="B169" s="228" t="s">
        <v>222</v>
      </c>
      <c r="C169" s="277"/>
      <c r="D169" s="248" t="n">
        <v>0</v>
      </c>
      <c r="E169" s="229"/>
      <c r="F169" s="229"/>
      <c r="G169" s="278"/>
    </row>
    <row r="170" customFormat="false" ht="39" hidden="false" customHeight="false" outlineLevel="0" collapsed="false">
      <c r="B170" s="231" t="s">
        <v>223</v>
      </c>
      <c r="C170" s="282" t="s">
        <v>55</v>
      </c>
      <c r="D170" s="233" t="n">
        <v>0</v>
      </c>
      <c r="E170" s="234" t="n">
        <v>0</v>
      </c>
      <c r="F170" s="234" t="n">
        <v>0</v>
      </c>
      <c r="G170" s="235"/>
    </row>
    <row r="171" customFormat="false" ht="51.75" hidden="false" customHeight="false" outlineLevel="0" collapsed="false">
      <c r="B171" s="356" t="s">
        <v>224</v>
      </c>
      <c r="C171" s="357"/>
      <c r="D171" s="316" t="n">
        <v>1080</v>
      </c>
      <c r="E171" s="358" t="n">
        <v>0.929944203347799</v>
      </c>
      <c r="F171" s="359" t="n">
        <v>0.929944203347799</v>
      </c>
      <c r="G171" s="360"/>
    </row>
    <row r="172" customFormat="false" ht="102" hidden="false" customHeight="true" outlineLevel="0" collapsed="false">
      <c r="B172" s="272" t="s">
        <v>225</v>
      </c>
      <c r="C172" s="215" t="s">
        <v>133</v>
      </c>
      <c r="D172" s="216" t="n">
        <v>1080</v>
      </c>
      <c r="E172" s="222" t="n">
        <v>0.929944203347799</v>
      </c>
      <c r="F172" s="222" t="n">
        <v>0.929944203347799</v>
      </c>
      <c r="G172" s="349"/>
    </row>
    <row r="173" customFormat="false" ht="51" hidden="false" customHeight="false" outlineLevel="0" collapsed="false">
      <c r="B173" s="228" t="s">
        <v>226</v>
      </c>
      <c r="C173" s="215"/>
      <c r="D173" s="216"/>
      <c r="E173" s="222"/>
      <c r="F173" s="222"/>
      <c r="G173" s="349"/>
    </row>
    <row r="174" customFormat="false" ht="39" hidden="false" customHeight="false" outlineLevel="0" collapsed="false">
      <c r="B174" s="230" t="s">
        <v>227</v>
      </c>
      <c r="C174" s="215"/>
      <c r="D174" s="216"/>
      <c r="E174" s="222"/>
      <c r="F174" s="222"/>
      <c r="G174" s="349"/>
    </row>
    <row r="175" customFormat="false" ht="51.75" hidden="false" customHeight="false" outlineLevel="0" collapsed="false">
      <c r="B175" s="219" t="s">
        <v>228</v>
      </c>
      <c r="C175" s="215"/>
      <c r="D175" s="221" t="n">
        <v>0</v>
      </c>
      <c r="E175" s="306" t="n">
        <v>0</v>
      </c>
      <c r="F175" s="222" t="n">
        <v>0</v>
      </c>
      <c r="G175" s="223"/>
    </row>
    <row r="176" customFormat="false" ht="89.25" hidden="false" customHeight="false" outlineLevel="0" collapsed="false">
      <c r="B176" s="224" t="s">
        <v>229</v>
      </c>
      <c r="C176" s="247" t="s">
        <v>194</v>
      </c>
      <c r="D176" s="226" t="n">
        <v>0</v>
      </c>
      <c r="E176" s="361" t="n">
        <v>0</v>
      </c>
      <c r="F176" s="245" t="n">
        <v>0</v>
      </c>
      <c r="G176" s="246"/>
    </row>
    <row r="177" customFormat="false" ht="153.75" hidden="false" customHeight="false" outlineLevel="0" collapsed="false">
      <c r="B177" s="231" t="s">
        <v>230</v>
      </c>
      <c r="C177" s="282" t="s">
        <v>231</v>
      </c>
      <c r="D177" s="362"/>
      <c r="E177" s="363"/>
      <c r="F177" s="364"/>
      <c r="G177" s="365"/>
    </row>
    <row r="178" customFormat="false" ht="192" hidden="false" customHeight="false" outlineLevel="0" collapsed="false">
      <c r="B178" s="219" t="s">
        <v>232</v>
      </c>
      <c r="C178" s="220" t="s">
        <v>233</v>
      </c>
      <c r="D178" s="366" t="n">
        <v>84.5424609562963</v>
      </c>
      <c r="E178" s="359" t="n">
        <v>0.0727960847250605</v>
      </c>
      <c r="F178" s="359" t="n">
        <v>0.0727960847250605</v>
      </c>
      <c r="G178" s="367"/>
    </row>
    <row r="179" customFormat="false" ht="128.25" hidden="false" customHeight="false" outlineLevel="0" collapsed="false">
      <c r="B179" s="219" t="s">
        <v>234</v>
      </c>
      <c r="C179" s="220" t="s">
        <v>162</v>
      </c>
      <c r="D179" s="221" t="n">
        <v>948.747897672145</v>
      </c>
      <c r="E179" s="359" t="n">
        <v>0.816928340628354</v>
      </c>
      <c r="F179" s="359" t="n">
        <v>0.816928340628354</v>
      </c>
      <c r="G179" s="360"/>
    </row>
    <row r="180" customFormat="false" ht="141" hidden="false" customHeight="false" outlineLevel="0" collapsed="false">
      <c r="B180" s="219" t="s">
        <v>235</v>
      </c>
      <c r="C180" s="220"/>
      <c r="D180" s="216" t="n">
        <v>42.2712304781482</v>
      </c>
      <c r="E180" s="359" t="n">
        <v>0.0363980423625303</v>
      </c>
      <c r="F180" s="359" t="n">
        <v>0.0363980423625303</v>
      </c>
      <c r="G180" s="367"/>
    </row>
    <row r="181" customFormat="false" ht="16.5" hidden="false" customHeight="false" outlineLevel="0" collapsed="false">
      <c r="B181" s="368" t="s">
        <v>236</v>
      </c>
      <c r="C181" s="369"/>
      <c r="D181" s="370" t="n">
        <v>20901.7846839321</v>
      </c>
      <c r="E181" s="371" t="n">
        <v>17.9976791726356</v>
      </c>
      <c r="F181" s="371" t="n">
        <v>12.1529510391945</v>
      </c>
      <c r="G181" s="372" t="n">
        <v>5.84472813344111</v>
      </c>
    </row>
  </sheetData>
  <mergeCells count="99">
    <mergeCell ref="B2:G2"/>
    <mergeCell ref="B3:G3"/>
    <mergeCell ref="B10:G10"/>
    <mergeCell ref="C12:C15"/>
    <mergeCell ref="D12:D15"/>
    <mergeCell ref="E12:E15"/>
    <mergeCell ref="F12:F15"/>
    <mergeCell ref="G12:G15"/>
    <mergeCell ref="C16:C17"/>
    <mergeCell ref="D16:D17"/>
    <mergeCell ref="E16:E17"/>
    <mergeCell ref="F16:F17"/>
    <mergeCell ref="C25:C27"/>
    <mergeCell ref="D25:D28"/>
    <mergeCell ref="E25:E28"/>
    <mergeCell ref="F25:F28"/>
    <mergeCell ref="G25:G28"/>
    <mergeCell ref="C31:C36"/>
    <mergeCell ref="D31:D36"/>
    <mergeCell ref="E31:E36"/>
    <mergeCell ref="F31:F36"/>
    <mergeCell ref="G31:G36"/>
    <mergeCell ref="D38:E38"/>
    <mergeCell ref="D45:E45"/>
    <mergeCell ref="D52:D58"/>
    <mergeCell ref="E52:E58"/>
    <mergeCell ref="F52:F58"/>
    <mergeCell ref="G52:G58"/>
    <mergeCell ref="C53:C54"/>
    <mergeCell ref="D60:D64"/>
    <mergeCell ref="E60:E64"/>
    <mergeCell ref="F60:F64"/>
    <mergeCell ref="G60:G64"/>
    <mergeCell ref="C66:C68"/>
    <mergeCell ref="D66:D68"/>
    <mergeCell ref="E66:E68"/>
    <mergeCell ref="F66:F68"/>
    <mergeCell ref="G66:G68"/>
    <mergeCell ref="C73:C77"/>
    <mergeCell ref="D73:D77"/>
    <mergeCell ref="E73:E77"/>
    <mergeCell ref="F73:F77"/>
    <mergeCell ref="G73:G77"/>
    <mergeCell ref="C85:C86"/>
    <mergeCell ref="D85:D86"/>
    <mergeCell ref="E85:E86"/>
    <mergeCell ref="F85:F86"/>
    <mergeCell ref="G85:G86"/>
    <mergeCell ref="B90:G90"/>
    <mergeCell ref="C97:C98"/>
    <mergeCell ref="D97:D100"/>
    <mergeCell ref="E97:E100"/>
    <mergeCell ref="F97:F100"/>
    <mergeCell ref="G97:G100"/>
    <mergeCell ref="D107:D109"/>
    <mergeCell ref="E107:E109"/>
    <mergeCell ref="F107:F109"/>
    <mergeCell ref="G107:G109"/>
    <mergeCell ref="D110:E110"/>
    <mergeCell ref="C118:C120"/>
    <mergeCell ref="D118:D120"/>
    <mergeCell ref="E118:E120"/>
    <mergeCell ref="F118:F120"/>
    <mergeCell ref="G118:G120"/>
    <mergeCell ref="C123:C125"/>
    <mergeCell ref="D123:D125"/>
    <mergeCell ref="E123:E125"/>
    <mergeCell ref="F123:F125"/>
    <mergeCell ref="G123:G125"/>
    <mergeCell ref="C131:C133"/>
    <mergeCell ref="D131:D133"/>
    <mergeCell ref="E131:E133"/>
    <mergeCell ref="F131:F133"/>
    <mergeCell ref="G131:G133"/>
    <mergeCell ref="C136:C139"/>
    <mergeCell ref="D136:D139"/>
    <mergeCell ref="E136:E139"/>
    <mergeCell ref="F136:F139"/>
    <mergeCell ref="G136:G139"/>
    <mergeCell ref="D145:D147"/>
    <mergeCell ref="E145:E147"/>
    <mergeCell ref="F145:F147"/>
    <mergeCell ref="G145:G147"/>
    <mergeCell ref="C146:C147"/>
    <mergeCell ref="B149:G149"/>
    <mergeCell ref="C157:C158"/>
    <mergeCell ref="D157:D158"/>
    <mergeCell ref="E157:E158"/>
    <mergeCell ref="F157:F158"/>
    <mergeCell ref="G157:G158"/>
    <mergeCell ref="D159:D160"/>
    <mergeCell ref="E159:E160"/>
    <mergeCell ref="F159:F160"/>
    <mergeCell ref="G159:G160"/>
    <mergeCell ref="C172:C174"/>
    <mergeCell ref="D172:D174"/>
    <mergeCell ref="E172:E174"/>
    <mergeCell ref="F172:F174"/>
    <mergeCell ref="G172:G174"/>
  </mergeCells>
  <printOptions headings="false" gridLines="false" gridLinesSet="true" horizontalCentered="false" verticalCentered="false"/>
  <pageMargins left="0.0472222222222222" right="0.7" top="0.0138888888888889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1:44:43Z</dcterms:created>
  <dc:creator/>
  <dc:description/>
  <dc:language>en-US</dc:language>
  <cp:lastModifiedBy>Пользователь</cp:lastModifiedBy>
  <cp:lastPrinted>2024-08-26T11:26:18Z</cp:lastPrinted>
  <dcterms:modified xsi:type="dcterms:W3CDTF">2024-08-26T11:28:36Z</dcterms:modified>
  <cp:revision>0</cp:revision>
  <dc:subject/>
  <dc:title/>
</cp:coreProperties>
</file>